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7943846"/>
        <c:axId val="52866920"/>
      </c:barChart>
      <c:catAx>
        <c:axId val="179438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2866920"/>
        <c:crossesAt val="0"/>
        <c:auto val="1"/>
        <c:lblAlgn val="ctr"/>
        <c:lblOffset val="100"/>
        <c:noMultiLvlLbl val="0"/>
      </c:catAx>
      <c:valAx>
        <c:axId val="5286692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794384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0155589"/>
        <c:axId val="42633479"/>
      </c:barChart>
      <c:catAx>
        <c:axId val="101555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633479"/>
        <c:crossesAt val="0"/>
        <c:auto val="1"/>
        <c:lblAlgn val="ctr"/>
        <c:lblOffset val="100"/>
        <c:noMultiLvlLbl val="0"/>
      </c:catAx>
      <c:valAx>
        <c:axId val="4263347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015558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