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3086"/>
        <c:axId val="826781"/>
      </c:lineChart>
      <c:catAx>
        <c:axId val="6581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1"/>
        <c:crossesAt val="0"/>
        <c:auto val="1"/>
        <c:lblAlgn val="ctr"/>
        <c:lblOffset val="100"/>
        <c:noMultiLvlLbl val="0"/>
      </c:catAx>
      <c:valAx>
        <c:axId val="8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509"/>
        <c:axId val="92508802"/>
      </c:lineChart>
      <c:catAx>
        <c:axId val="202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802"/>
        <c:crossesAt val="0"/>
        <c:auto val="1"/>
        <c:lblAlgn val="ctr"/>
        <c:lblOffset val="100"/>
        <c:noMultiLvlLbl val="0"/>
      </c:catAx>
      <c:valAx>
        <c:axId val="925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02780"/>
        <c:axId val="66065797"/>
      </c:lineChart>
      <c:catAx>
        <c:axId val="8710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797"/>
        <c:crossesAt val="0"/>
        <c:auto val="1"/>
        <c:lblAlgn val="ctr"/>
        <c:lblOffset val="100"/>
        <c:noMultiLvlLbl val="0"/>
      </c:catAx>
      <c:valAx>
        <c:axId val="66065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932854"/>
        <c:axId val="10792075"/>
      </c:scatterChart>
      <c:valAx>
        <c:axId val="4193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075"/>
        <c:crossesAt val="0"/>
        <c:crossBetween val="midCat"/>
      </c:valAx>
      <c:valAx>
        <c:axId val="10792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8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584951"/>
        <c:axId val="75534469"/>
      </c:scatterChart>
      <c:valAx>
        <c:axId val="7758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469"/>
        <c:crossesAt val="0"/>
        <c:crossBetween val="midCat"/>
      </c:valAx>
      <c:valAx>
        <c:axId val="755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9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