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0990"/>
        <c:axId val="40364961"/>
      </c:lineChart>
      <c:catAx>
        <c:axId val="78370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961"/>
        <c:crossesAt val="0"/>
        <c:auto val="1"/>
        <c:lblAlgn val="ctr"/>
        <c:lblOffset val="100"/>
        <c:noMultiLvlLbl val="0"/>
      </c:catAx>
      <c:valAx>
        <c:axId val="403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02"/>
        <c:axId val="43631977"/>
      </c:lineChart>
      <c:catAx>
        <c:axId val="50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977"/>
        <c:crossesAt val="0"/>
        <c:auto val="1"/>
        <c:lblAlgn val="ctr"/>
        <c:lblOffset val="100"/>
        <c:noMultiLvlLbl val="0"/>
      </c:catAx>
      <c:valAx>
        <c:axId val="436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45714"/>
        <c:axId val="61082950"/>
      </c:lineChart>
      <c:catAx>
        <c:axId val="16945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50"/>
        <c:crossesAt val="0"/>
        <c:auto val="1"/>
        <c:lblAlgn val="ctr"/>
        <c:lblOffset val="100"/>
        <c:noMultiLvlLbl val="0"/>
      </c:catAx>
      <c:valAx>
        <c:axId val="61082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54173"/>
        <c:axId val="59590340"/>
      </c:scatterChart>
      <c:valAx>
        <c:axId val="14354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40"/>
        <c:crossesAt val="0"/>
        <c:crossBetween val="midCat"/>
      </c:valAx>
      <c:valAx>
        <c:axId val="59590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100262"/>
        <c:axId val="48744533"/>
      </c:scatterChart>
      <c:valAx>
        <c:axId val="77100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533"/>
        <c:crossesAt val="0"/>
        <c:crossBetween val="midCat"/>
      </c:valAx>
      <c:valAx>
        <c:axId val="487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