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04939"/>
        <c:axId val="71203794"/>
      </c:lineChart>
      <c:catAx>
        <c:axId val="10004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794"/>
        <c:crossesAt val="0"/>
        <c:auto val="1"/>
        <c:lblAlgn val="ctr"/>
        <c:lblOffset val="100"/>
        <c:noMultiLvlLbl val="0"/>
      </c:catAx>
      <c:valAx>
        <c:axId val="7120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88626"/>
        <c:axId val="38547121"/>
      </c:lineChart>
      <c:catAx>
        <c:axId val="96688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121"/>
        <c:crossesAt val="0"/>
        <c:auto val="1"/>
        <c:lblAlgn val="ctr"/>
        <c:lblOffset val="100"/>
        <c:noMultiLvlLbl val="0"/>
      </c:catAx>
      <c:valAx>
        <c:axId val="3854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24113"/>
        <c:axId val="29592473"/>
      </c:lineChart>
      <c:catAx>
        <c:axId val="7924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473"/>
        <c:crossesAt val="0"/>
        <c:auto val="1"/>
        <c:lblAlgn val="ctr"/>
        <c:lblOffset val="100"/>
        <c:noMultiLvlLbl val="0"/>
      </c:catAx>
      <c:valAx>
        <c:axId val="295924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316726"/>
        <c:axId val="57220799"/>
      </c:scatterChart>
      <c:valAx>
        <c:axId val="62316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799"/>
        <c:crossesAt val="0"/>
        <c:crossBetween val="midCat"/>
      </c:valAx>
      <c:valAx>
        <c:axId val="572207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7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02097"/>
        <c:axId val="51027810"/>
      </c:scatterChart>
      <c:valAx>
        <c:axId val="6102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810"/>
        <c:crossesAt val="0"/>
        <c:crossBetween val="midCat"/>
      </c:valAx>
      <c:valAx>
        <c:axId val="5102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