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4466499"/>
        <c:axId val="23433586"/>
      </c:scatterChart>
      <c:valAx>
        <c:axId val="4446649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3586"/>
        <c:crossesAt val="0"/>
        <c:crossBetween val="midCat"/>
      </c:valAx>
      <c:valAx>
        <c:axId val="234335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64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145126"/>
        <c:axId val="83717544"/>
      </c:scatterChart>
      <c:valAx>
        <c:axId val="5314512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7544"/>
        <c:crossesAt val="0"/>
        <c:crossBetween val="midCat"/>
      </c:valAx>
      <c:valAx>
        <c:axId val="837175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51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658819"/>
        <c:axId val="54979999"/>
      </c:scatterChart>
      <c:valAx>
        <c:axId val="3165881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9999"/>
        <c:crossesAt val="0"/>
        <c:crossBetween val="midCat"/>
      </c:valAx>
      <c:valAx>
        <c:axId val="549799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88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518613"/>
        <c:axId val="71844583"/>
      </c:scatterChart>
      <c:valAx>
        <c:axId val="5851861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4583"/>
        <c:crossesAt val="0"/>
        <c:crossBetween val="midCat"/>
      </c:valAx>
      <c:valAx>
        <c:axId val="718445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86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899694"/>
        <c:axId val="85516507"/>
      </c:scatterChart>
      <c:valAx>
        <c:axId val="2689969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6507"/>
        <c:crossesAt val="0"/>
        <c:crossBetween val="midCat"/>
      </c:valAx>
      <c:valAx>
        <c:axId val="855165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96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339117"/>
        <c:axId val="91956621"/>
      </c:scatterChart>
      <c:valAx>
        <c:axId val="5133911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6621"/>
        <c:crossesAt val="0"/>
        <c:crossBetween val="midCat"/>
      </c:valAx>
      <c:valAx>
        <c:axId val="919566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91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817098"/>
        <c:axId val="46033300"/>
      </c:scatterChart>
      <c:valAx>
        <c:axId val="7481709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3300"/>
        <c:crossesAt val="0"/>
        <c:crossBetween val="midCat"/>
      </c:valAx>
      <c:valAx>
        <c:axId val="460333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70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431044"/>
        <c:axId val="67231746"/>
      </c:scatterChart>
      <c:valAx>
        <c:axId val="1543104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1746"/>
        <c:crossesAt val="0"/>
        <c:crossBetween val="midCat"/>
      </c:valAx>
      <c:valAx>
        <c:axId val="672317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10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979063"/>
        <c:axId val="58921044"/>
      </c:scatterChart>
      <c:valAx>
        <c:axId val="2197906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1044"/>
        <c:crossesAt val="0"/>
        <c:crossBetween val="midCat"/>
      </c:valAx>
      <c:valAx>
        <c:axId val="589210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90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213296"/>
        <c:axId val="23369644"/>
      </c:scatterChart>
      <c:valAx>
        <c:axId val="4621329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9644"/>
        <c:crossesAt val="0"/>
        <c:crossBetween val="midCat"/>
      </c:valAx>
      <c:valAx>
        <c:axId val="233696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32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50298"/>
        <c:axId val="53874785"/>
      </c:scatterChart>
      <c:valAx>
        <c:axId val="215029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4785"/>
        <c:crossesAt val="0"/>
        <c:crossBetween val="midCat"/>
      </c:valAx>
      <c:valAx>
        <c:axId val="538747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2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833651"/>
        <c:axId val="60292605"/>
      </c:scatterChart>
      <c:valAx>
        <c:axId val="983365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2605"/>
        <c:crossesAt val="0"/>
        <c:crossBetween val="midCat"/>
      </c:valAx>
      <c:valAx>
        <c:axId val="602926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6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