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15109"/>
        <c:axId val="75887784"/>
      </c:scatterChart>
      <c:valAx>
        <c:axId val="9615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84"/>
        <c:crossesAt val="0"/>
        <c:crossBetween val="midCat"/>
      </c:valAx>
      <c:valAx>
        <c:axId val="7588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1813"/>
        <c:axId val="35731143"/>
      </c:scatterChart>
      <c:valAx>
        <c:axId val="63021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143"/>
        <c:crossesAt val="0"/>
        <c:crossBetween val="midCat"/>
      </c:valAx>
      <c:valAx>
        <c:axId val="3573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4850"/>
        <c:axId val="41786546"/>
      </c:scatterChart>
      <c:valAx>
        <c:axId val="51184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546"/>
        <c:crossesAt val="0"/>
        <c:crossBetween val="midCat"/>
      </c:valAx>
      <c:valAx>
        <c:axId val="4178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52397"/>
        <c:axId val="51340853"/>
      </c:scatterChart>
      <c:valAx>
        <c:axId val="37352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53"/>
        <c:crossesAt val="0"/>
        <c:crossBetween val="midCat"/>
      </c:valAx>
      <c:valAx>
        <c:axId val="51340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3275"/>
        <c:axId val="56311968"/>
      </c:scatterChart>
      <c:valAx>
        <c:axId val="910332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968"/>
        <c:crossesAt val="0"/>
        <c:crossBetween val="midCat"/>
      </c:valAx>
      <c:valAx>
        <c:axId val="5631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6982"/>
        <c:axId val="77693828"/>
      </c:scatterChart>
      <c:valAx>
        <c:axId val="55546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828"/>
        <c:crossesAt val="0"/>
        <c:crossBetween val="midCat"/>
      </c:valAx>
      <c:valAx>
        <c:axId val="7769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499"/>
        <c:axId val="13709443"/>
      </c:scatterChart>
      <c:valAx>
        <c:axId val="6505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43"/>
        <c:crossesAt val="0"/>
        <c:crossBetween val="midCat"/>
      </c:valAx>
      <c:valAx>
        <c:axId val="13709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29834"/>
        <c:axId val="14052825"/>
      </c:scatterChart>
      <c:valAx>
        <c:axId val="75229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25"/>
        <c:crossesAt val="0"/>
        <c:crossBetween val="midCat"/>
      </c:valAx>
      <c:valAx>
        <c:axId val="14052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0936"/>
        <c:axId val="19412929"/>
      </c:scatterChart>
      <c:valAx>
        <c:axId val="99670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929"/>
        <c:crossesAt val="0"/>
        <c:crossBetween val="midCat"/>
      </c:valAx>
      <c:valAx>
        <c:axId val="1941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7384"/>
        <c:axId val="70112635"/>
      </c:scatterChart>
      <c:valAx>
        <c:axId val="552273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635"/>
        <c:crossesAt val="0"/>
        <c:crossBetween val="midCat"/>
      </c:valAx>
      <c:valAx>
        <c:axId val="7011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4305"/>
        <c:axId val="5369202"/>
      </c:scatterChart>
      <c:valAx>
        <c:axId val="70754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2"/>
        <c:crossesAt val="0"/>
        <c:crossBetween val="midCat"/>
      </c:valAx>
      <c:valAx>
        <c:axId val="536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267784"/>
        <c:axId val="55938079"/>
      </c:scatterChart>
      <c:valAx>
        <c:axId val="232677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079"/>
        <c:crossesAt val="0"/>
        <c:crossBetween val="midCat"/>
      </c:valAx>
      <c:valAx>
        <c:axId val="55938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