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03373"/>
        <c:axId val="57711396"/>
      </c:scatterChart>
      <c:valAx>
        <c:axId val="4303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96"/>
        <c:crossesAt val="0"/>
        <c:crossBetween val="midCat"/>
      </c:valAx>
      <c:valAx>
        <c:axId val="5771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4929"/>
        <c:axId val="14191433"/>
      </c:scatterChart>
      <c:valAx>
        <c:axId val="73554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433"/>
        <c:crossesAt val="0"/>
        <c:crossBetween val="midCat"/>
      </c:valAx>
      <c:valAx>
        <c:axId val="1419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9758"/>
        <c:axId val="3300262"/>
      </c:scatterChart>
      <c:valAx>
        <c:axId val="44259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62"/>
        <c:crossesAt val="0"/>
        <c:crossBetween val="midCat"/>
      </c:valAx>
      <c:valAx>
        <c:axId val="3300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4827"/>
        <c:axId val="92158007"/>
      </c:scatterChart>
      <c:valAx>
        <c:axId val="48564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007"/>
        <c:crossesAt val="0"/>
        <c:crossBetween val="midCat"/>
      </c:valAx>
      <c:valAx>
        <c:axId val="9215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2655"/>
        <c:axId val="58157022"/>
      </c:scatterChart>
      <c:valAx>
        <c:axId val="2272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22"/>
        <c:crossesAt val="0"/>
        <c:crossBetween val="midCat"/>
      </c:valAx>
      <c:valAx>
        <c:axId val="5815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05547"/>
        <c:axId val="95438510"/>
      </c:scatterChart>
      <c:valAx>
        <c:axId val="274055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510"/>
        <c:crossesAt val="0"/>
        <c:crossBetween val="midCat"/>
      </c:valAx>
      <c:valAx>
        <c:axId val="95438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5914"/>
        <c:axId val="59198871"/>
      </c:scatterChart>
      <c:valAx>
        <c:axId val="95965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871"/>
        <c:crossesAt val="0"/>
        <c:crossBetween val="midCat"/>
      </c:valAx>
      <c:valAx>
        <c:axId val="59198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9743"/>
        <c:axId val="46096051"/>
      </c:scatterChart>
      <c:valAx>
        <c:axId val="75479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051"/>
        <c:crossesAt val="0"/>
        <c:crossBetween val="midCat"/>
      </c:valAx>
      <c:valAx>
        <c:axId val="4609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06910"/>
        <c:axId val="15039290"/>
      </c:scatterChart>
      <c:valAx>
        <c:axId val="38106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90"/>
        <c:crossesAt val="0"/>
        <c:crossBetween val="midCat"/>
      </c:valAx>
      <c:valAx>
        <c:axId val="1503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2049"/>
        <c:axId val="59227344"/>
      </c:scatterChart>
      <c:valAx>
        <c:axId val="51052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344"/>
        <c:crossesAt val="0"/>
        <c:crossBetween val="midCat"/>
      </c:valAx>
      <c:valAx>
        <c:axId val="5922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4416"/>
        <c:axId val="81139968"/>
      </c:scatterChart>
      <c:valAx>
        <c:axId val="81744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68"/>
        <c:crossesAt val="0"/>
        <c:crossBetween val="midCat"/>
      </c:valAx>
      <c:valAx>
        <c:axId val="8113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51625"/>
        <c:axId val="59934364"/>
      </c:scatterChart>
      <c:valAx>
        <c:axId val="50651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364"/>
        <c:crossesAt val="0"/>
        <c:crossBetween val="midCat"/>
      </c:valAx>
      <c:valAx>
        <c:axId val="5993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