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620969"/>
        <c:axId val="19932276"/>
      </c:scatterChart>
      <c:valAx>
        <c:axId val="316209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2276"/>
        <c:crossesAt val="0"/>
        <c:crossBetween val="midCat"/>
      </c:valAx>
      <c:valAx>
        <c:axId val="19932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0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28947"/>
        <c:axId val="71198456"/>
      </c:scatterChart>
      <c:valAx>
        <c:axId val="325289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8456"/>
        <c:crossesAt val="0"/>
        <c:crossBetween val="midCat"/>
      </c:valAx>
      <c:valAx>
        <c:axId val="71198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8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98766"/>
        <c:axId val="8470143"/>
      </c:scatterChart>
      <c:valAx>
        <c:axId val="866987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143"/>
        <c:crossesAt val="0"/>
        <c:crossBetween val="midCat"/>
      </c:valAx>
      <c:valAx>
        <c:axId val="8470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8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715754"/>
        <c:axId val="53349753"/>
      </c:scatterChart>
      <c:valAx>
        <c:axId val="317157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9753"/>
        <c:crossesAt val="0"/>
        <c:crossBetween val="midCat"/>
      </c:valAx>
      <c:valAx>
        <c:axId val="53349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5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45435"/>
        <c:axId val="43970928"/>
      </c:scatterChart>
      <c:valAx>
        <c:axId val="530454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928"/>
        <c:crossesAt val="0"/>
        <c:crossBetween val="midCat"/>
      </c:valAx>
      <c:valAx>
        <c:axId val="43970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5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01787"/>
        <c:axId val="65923784"/>
      </c:scatterChart>
      <c:valAx>
        <c:axId val="149017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3784"/>
        <c:crossesAt val="0"/>
        <c:crossBetween val="midCat"/>
      </c:valAx>
      <c:valAx>
        <c:axId val="65923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1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10369"/>
        <c:axId val="67771371"/>
      </c:scatterChart>
      <c:valAx>
        <c:axId val="939103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1371"/>
        <c:crossesAt val="0"/>
        <c:crossBetween val="midCat"/>
      </c:valAx>
      <c:valAx>
        <c:axId val="67771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22181"/>
        <c:axId val="1196496"/>
      </c:scatterChart>
      <c:valAx>
        <c:axId val="922221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96"/>
        <c:crossesAt val="0"/>
        <c:crossBetween val="midCat"/>
      </c:valAx>
      <c:valAx>
        <c:axId val="1196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2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7765"/>
        <c:axId val="48139974"/>
      </c:scatterChart>
      <c:valAx>
        <c:axId val="56677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9974"/>
        <c:crossesAt val="0"/>
        <c:crossBetween val="midCat"/>
      </c:valAx>
      <c:valAx>
        <c:axId val="48139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08239"/>
        <c:axId val="51909576"/>
      </c:scatterChart>
      <c:valAx>
        <c:axId val="712082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9576"/>
        <c:crossesAt val="0"/>
        <c:crossBetween val="midCat"/>
      </c:valAx>
      <c:valAx>
        <c:axId val="51909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8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81409"/>
        <c:axId val="543147"/>
      </c:scatterChart>
      <c:valAx>
        <c:axId val="649814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47"/>
        <c:crossesAt val="0"/>
        <c:crossBetween val="midCat"/>
      </c:valAx>
      <c:valAx>
        <c:axId val="543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1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179730"/>
        <c:axId val="8054868"/>
      </c:scatterChart>
      <c:valAx>
        <c:axId val="131797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868"/>
        <c:crossesAt val="0"/>
        <c:crossBetween val="midCat"/>
      </c:valAx>
      <c:valAx>
        <c:axId val="8054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