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062443"/>
        <c:axId val="35268750"/>
      </c:scatterChart>
      <c:valAx>
        <c:axId val="700624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750"/>
        <c:crossesAt val="0"/>
        <c:crossBetween val="midCat"/>
      </c:valAx>
      <c:valAx>
        <c:axId val="35268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36612"/>
        <c:axId val="81952216"/>
      </c:scatterChart>
      <c:valAx>
        <c:axId val="472366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216"/>
        <c:crossesAt val="0"/>
        <c:crossBetween val="midCat"/>
      </c:valAx>
      <c:valAx>
        <c:axId val="81952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43280"/>
        <c:axId val="56238506"/>
      </c:scatterChart>
      <c:valAx>
        <c:axId val="462432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506"/>
        <c:crossesAt val="0"/>
        <c:crossBetween val="midCat"/>
      </c:valAx>
      <c:valAx>
        <c:axId val="56238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0190"/>
        <c:axId val="37634421"/>
      </c:scatterChart>
      <c:valAx>
        <c:axId val="77701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421"/>
        <c:crossesAt val="0"/>
        <c:crossBetween val="midCat"/>
      </c:valAx>
      <c:valAx>
        <c:axId val="37634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69462"/>
        <c:axId val="36625761"/>
      </c:scatterChart>
      <c:valAx>
        <c:axId val="770694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761"/>
        <c:crossesAt val="0"/>
        <c:crossBetween val="midCat"/>
      </c:valAx>
      <c:valAx>
        <c:axId val="36625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38134"/>
        <c:axId val="74994259"/>
      </c:scatterChart>
      <c:valAx>
        <c:axId val="396381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259"/>
        <c:crossesAt val="0"/>
        <c:crossBetween val="midCat"/>
      </c:valAx>
      <c:valAx>
        <c:axId val="74994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50961"/>
        <c:axId val="65621036"/>
      </c:scatterChart>
      <c:valAx>
        <c:axId val="310509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036"/>
        <c:crossesAt val="0"/>
        <c:crossBetween val="midCat"/>
      </c:valAx>
      <c:valAx>
        <c:axId val="65621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15102"/>
        <c:axId val="85535917"/>
      </c:scatterChart>
      <c:valAx>
        <c:axId val="833151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917"/>
        <c:crossesAt val="0"/>
        <c:crossBetween val="midCat"/>
      </c:valAx>
      <c:valAx>
        <c:axId val="85535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72080"/>
        <c:axId val="75633857"/>
      </c:scatterChart>
      <c:valAx>
        <c:axId val="900720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857"/>
        <c:crossesAt val="0"/>
        <c:crossBetween val="midCat"/>
      </c:valAx>
      <c:valAx>
        <c:axId val="75633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89184"/>
        <c:axId val="73669683"/>
      </c:scatterChart>
      <c:valAx>
        <c:axId val="437891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683"/>
        <c:crossesAt val="0"/>
        <c:crossBetween val="midCat"/>
      </c:valAx>
      <c:valAx>
        <c:axId val="73669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80876"/>
        <c:axId val="48384476"/>
      </c:scatterChart>
      <c:valAx>
        <c:axId val="706808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476"/>
        <c:crossesAt val="0"/>
        <c:crossBetween val="midCat"/>
      </c:valAx>
      <c:valAx>
        <c:axId val="48384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333898"/>
        <c:axId val="73533022"/>
      </c:scatterChart>
      <c:valAx>
        <c:axId val="613338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022"/>
        <c:crossesAt val="0"/>
        <c:crossBetween val="midCat"/>
      </c:valAx>
      <c:valAx>
        <c:axId val="73533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