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596778"/>
        <c:axId val="24499"/>
      </c:scatterChart>
      <c:valAx>
        <c:axId val="975967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"/>
        <c:crossesAt val="0"/>
        <c:crossBetween val="midCat"/>
      </c:valAx>
      <c:valAx>
        <c:axId val="24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70350"/>
        <c:axId val="66664436"/>
      </c:scatterChart>
      <c:valAx>
        <c:axId val="372703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436"/>
        <c:crossesAt val="0"/>
        <c:crossBetween val="midCat"/>
      </c:valAx>
      <c:valAx>
        <c:axId val="66664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22948"/>
        <c:axId val="45907523"/>
      </c:scatterChart>
      <c:valAx>
        <c:axId val="450229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523"/>
        <c:crossesAt val="0"/>
        <c:crossBetween val="midCat"/>
      </c:valAx>
      <c:valAx>
        <c:axId val="45907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37833"/>
        <c:axId val="16334705"/>
      </c:scatterChart>
      <c:valAx>
        <c:axId val="820378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705"/>
        <c:crossesAt val="0"/>
        <c:crossBetween val="midCat"/>
      </c:valAx>
      <c:valAx>
        <c:axId val="16334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16476"/>
        <c:axId val="21360791"/>
      </c:scatterChart>
      <c:valAx>
        <c:axId val="820164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791"/>
        <c:crossesAt val="0"/>
        <c:crossBetween val="midCat"/>
      </c:valAx>
      <c:valAx>
        <c:axId val="21360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92608"/>
        <c:axId val="40441696"/>
      </c:scatterChart>
      <c:valAx>
        <c:axId val="330926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696"/>
        <c:crossesAt val="0"/>
        <c:crossBetween val="midCat"/>
      </c:valAx>
      <c:valAx>
        <c:axId val="40441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31124"/>
        <c:axId val="13047234"/>
      </c:scatterChart>
      <c:valAx>
        <c:axId val="759311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234"/>
        <c:crossesAt val="0"/>
        <c:crossBetween val="midCat"/>
      </c:valAx>
      <c:valAx>
        <c:axId val="13047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03056"/>
        <c:axId val="44308581"/>
      </c:scatterChart>
      <c:valAx>
        <c:axId val="465030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581"/>
        <c:crossesAt val="0"/>
        <c:crossBetween val="midCat"/>
      </c:valAx>
      <c:valAx>
        <c:axId val="44308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25967"/>
        <c:axId val="74756368"/>
      </c:scatterChart>
      <c:valAx>
        <c:axId val="597259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368"/>
        <c:crossesAt val="0"/>
        <c:crossBetween val="midCat"/>
      </c:valAx>
      <c:valAx>
        <c:axId val="74756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02673"/>
        <c:axId val="15352189"/>
      </c:scatterChart>
      <c:valAx>
        <c:axId val="299026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189"/>
        <c:crossesAt val="0"/>
        <c:crossBetween val="midCat"/>
      </c:valAx>
      <c:valAx>
        <c:axId val="15352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01014"/>
        <c:axId val="49719708"/>
      </c:scatterChart>
      <c:valAx>
        <c:axId val="981010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708"/>
        <c:crossesAt val="0"/>
        <c:crossBetween val="midCat"/>
      </c:valAx>
      <c:valAx>
        <c:axId val="49719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567226"/>
        <c:axId val="64467601"/>
      </c:scatterChart>
      <c:valAx>
        <c:axId val="965672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601"/>
        <c:crossesAt val="0"/>
        <c:crossBetween val="midCat"/>
      </c:valAx>
      <c:valAx>
        <c:axId val="64467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