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1313898"/>
        <c:axId val="54610135"/>
      </c:scatterChart>
      <c:valAx>
        <c:axId val="3131389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610135"/>
        <c:crossesAt val="0"/>
        <c:crossBetween val="midCat"/>
      </c:valAx>
      <c:valAx>
        <c:axId val="546101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31389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