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71801"/>
        <c:axId val="98942766"/>
      </c:barChart>
      <c:catAx>
        <c:axId val="357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766"/>
        <c:auto val="1"/>
        <c:lblAlgn val="ctr"/>
        <c:lblOffset val="100"/>
        <c:noMultiLvlLbl val="0"/>
      </c:catAx>
      <c:valAx>
        <c:axId val="989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00518"/>
        <c:axId val="95220312"/>
      </c:barChart>
      <c:catAx>
        <c:axId val="169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312"/>
        <c:auto val="1"/>
        <c:lblAlgn val="ctr"/>
        <c:lblOffset val="100"/>
        <c:noMultiLvlLbl val="0"/>
      </c:catAx>
      <c:valAx>
        <c:axId val="952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2066"/>
        <c:axId val="55641392"/>
      </c:barChart>
      <c:catAx>
        <c:axId val="664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392"/>
        <c:auto val="1"/>
        <c:lblAlgn val="ctr"/>
        <c:lblOffset val="100"/>
        <c:noMultiLvlLbl val="0"/>
      </c:catAx>
      <c:valAx>
        <c:axId val="556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84010"/>
        <c:axId val="52734731"/>
      </c:barChart>
      <c:catAx>
        <c:axId val="512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731"/>
        <c:auto val="1"/>
        <c:lblAlgn val="ctr"/>
        <c:lblOffset val="100"/>
        <c:noMultiLvlLbl val="0"/>
      </c:catAx>
      <c:valAx>
        <c:axId val="527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93866"/>
        <c:axId val="14826933"/>
      </c:barChart>
      <c:catAx>
        <c:axId val="770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933"/>
        <c:auto val="1"/>
        <c:lblAlgn val="ctr"/>
        <c:lblOffset val="100"/>
        <c:noMultiLvlLbl val="0"/>
      </c:catAx>
      <c:valAx>
        <c:axId val="148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60686"/>
        <c:axId val="65340918"/>
      </c:barChart>
      <c:catAx>
        <c:axId val="2076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18"/>
        <c:auto val="1"/>
        <c:lblAlgn val="ctr"/>
        <c:lblOffset val="100"/>
        <c:noMultiLvlLbl val="0"/>
      </c:catAx>
      <c:valAx>
        <c:axId val="653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24321"/>
        <c:axId val="65190586"/>
      </c:barChart>
      <c:catAx>
        <c:axId val="841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586"/>
        <c:auto val="1"/>
        <c:lblAlgn val="ctr"/>
        <c:lblOffset val="100"/>
        <c:noMultiLvlLbl val="0"/>
      </c:catAx>
      <c:valAx>
        <c:axId val="651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50766"/>
        <c:axId val="43770469"/>
      </c:barChart>
      <c:catAx>
        <c:axId val="419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469"/>
        <c:auto val="1"/>
        <c:lblAlgn val="ctr"/>
        <c:lblOffset val="100"/>
        <c:noMultiLvlLbl val="0"/>
      </c:catAx>
      <c:valAx>
        <c:axId val="437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28428"/>
        <c:axId val="75283959"/>
      </c:barChart>
      <c:catAx>
        <c:axId val="492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959"/>
        <c:auto val="1"/>
        <c:lblAlgn val="ctr"/>
        <c:lblOffset val="100"/>
        <c:noMultiLvlLbl val="0"/>
      </c:catAx>
      <c:valAx>
        <c:axId val="752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6295"/>
        <c:axId val="60668284"/>
      </c:barChart>
      <c:catAx>
        <c:axId val="741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284"/>
        <c:auto val="1"/>
        <c:lblAlgn val="ctr"/>
        <c:lblOffset val="100"/>
        <c:noMultiLvlLbl val="0"/>
      </c:catAx>
      <c:valAx>
        <c:axId val="606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73436"/>
        <c:axId val="72275803"/>
      </c:barChart>
      <c:catAx>
        <c:axId val="7577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803"/>
        <c:auto val="1"/>
        <c:lblAlgn val="ctr"/>
        <c:lblOffset val="100"/>
        <c:noMultiLvlLbl val="0"/>
      </c:catAx>
      <c:valAx>
        <c:axId val="722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0026"/>
        <c:axId val="49507773"/>
      </c:barChart>
      <c:catAx>
        <c:axId val="717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773"/>
        <c:auto val="1"/>
        <c:lblAlgn val="ctr"/>
        <c:lblOffset val="100"/>
        <c:noMultiLvlLbl val="0"/>
      </c:catAx>
      <c:valAx>
        <c:axId val="495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93649"/>
        <c:axId val="90891059"/>
      </c:barChart>
      <c:catAx>
        <c:axId val="389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059"/>
        <c:auto val="1"/>
        <c:lblAlgn val="ctr"/>
        <c:lblOffset val="100"/>
        <c:noMultiLvlLbl val="0"/>
      </c:catAx>
      <c:valAx>
        <c:axId val="908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32260"/>
        <c:axId val="59909248"/>
      </c:barChart>
      <c:catAx>
        <c:axId val="792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248"/>
        <c:auto val="1"/>
        <c:lblAlgn val="ctr"/>
        <c:lblOffset val="100"/>
        <c:noMultiLvlLbl val="0"/>
      </c:catAx>
      <c:valAx>
        <c:axId val="599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51905"/>
        <c:axId val="83564236"/>
      </c:barChart>
      <c:catAx>
        <c:axId val="6295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236"/>
        <c:auto val="1"/>
        <c:lblAlgn val="ctr"/>
        <c:lblOffset val="100"/>
        <c:noMultiLvlLbl val="0"/>
      </c:catAx>
      <c:valAx>
        <c:axId val="835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00270"/>
        <c:axId val="93272314"/>
      </c:barChart>
      <c:catAx>
        <c:axId val="145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314"/>
        <c:auto val="1"/>
        <c:lblAlgn val="ctr"/>
        <c:lblOffset val="100"/>
        <c:noMultiLvlLbl val="0"/>
      </c:catAx>
      <c:valAx>
        <c:axId val="932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15176"/>
        <c:axId val="88376737"/>
      </c:barChart>
      <c:catAx>
        <c:axId val="278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37"/>
        <c:auto val="1"/>
        <c:lblAlgn val="ctr"/>
        <c:lblOffset val="100"/>
        <c:noMultiLvlLbl val="0"/>
      </c:catAx>
      <c:valAx>
        <c:axId val="883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45073"/>
        <c:axId val="3377603"/>
      </c:barChart>
      <c:catAx>
        <c:axId val="589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03"/>
        <c:auto val="1"/>
        <c:lblAlgn val="ctr"/>
        <c:lblOffset val="100"/>
        <c:noMultiLvlLbl val="0"/>
      </c:catAx>
      <c:valAx>
        <c:axId val="33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