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14191"/>
        <c:axId val="35235781"/>
      </c:scatterChart>
      <c:valAx>
        <c:axId val="51814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781"/>
        <c:crossesAt val="0"/>
        <c:crossBetween val="midCat"/>
      </c:valAx>
      <c:valAx>
        <c:axId val="35235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28674"/>
        <c:axId val="29355695"/>
      </c:scatterChart>
      <c:valAx>
        <c:axId val="28128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695"/>
        <c:crossesAt val="0"/>
        <c:crossBetween val="midCat"/>
      </c:valAx>
      <c:valAx>
        <c:axId val="29355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12718"/>
        <c:axId val="22352015"/>
      </c:scatterChart>
      <c:valAx>
        <c:axId val="75412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015"/>
        <c:crossesAt val="0"/>
        <c:crossBetween val="midCat"/>
      </c:valAx>
      <c:valAx>
        <c:axId val="22352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90554"/>
        <c:axId val="39656268"/>
      </c:scatterChart>
      <c:valAx>
        <c:axId val="47590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268"/>
        <c:crossesAt val="0"/>
        <c:crossBetween val="midCat"/>
      </c:valAx>
      <c:valAx>
        <c:axId val="3965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