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99145"/>
        <c:axId val="63886892"/>
      </c:scatterChart>
      <c:valAx>
        <c:axId val="589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892"/>
        <c:crossesAt val="0"/>
        <c:crossBetween val="midCat"/>
      </c:valAx>
      <c:valAx>
        <c:axId val="6388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7165"/>
        <c:axId val="26386605"/>
      </c:lineChart>
      <c:catAx>
        <c:axId val="2733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605"/>
        <c:crossesAt val="0"/>
        <c:auto val="1"/>
        <c:lblAlgn val="ctr"/>
        <c:lblOffset val="100"/>
        <c:noMultiLvlLbl val="0"/>
      </c:catAx>
      <c:valAx>
        <c:axId val="263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