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307853"/>
        <c:axId val="59372683"/>
      </c:barChart>
      <c:catAx>
        <c:axId val="453078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72683"/>
        <c:auto val="1"/>
        <c:lblAlgn val="ctr"/>
        <c:lblOffset val="100"/>
        <c:noMultiLvlLbl val="0"/>
      </c:catAx>
      <c:valAx>
        <c:axId val="59372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078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655238"/>
        <c:axId val="19219180"/>
      </c:barChart>
      <c:catAx>
        <c:axId val="48655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19180"/>
        <c:auto val="1"/>
        <c:lblAlgn val="ctr"/>
        <c:lblOffset val="100"/>
        <c:noMultiLvlLbl val="0"/>
      </c:catAx>
      <c:valAx>
        <c:axId val="19219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552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076193"/>
        <c:axId val="99658517"/>
      </c:barChart>
      <c:catAx>
        <c:axId val="70076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58517"/>
        <c:auto val="1"/>
        <c:lblAlgn val="ctr"/>
        <c:lblOffset val="100"/>
        <c:noMultiLvlLbl val="0"/>
      </c:catAx>
      <c:valAx>
        <c:axId val="99658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761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99499"/>
        <c:axId val="58481600"/>
      </c:barChart>
      <c:catAx>
        <c:axId val="6199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81600"/>
        <c:auto val="1"/>
        <c:lblAlgn val="ctr"/>
        <c:lblOffset val="100"/>
        <c:noMultiLvlLbl val="0"/>
      </c:catAx>
      <c:valAx>
        <c:axId val="58481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94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