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408441"/>
        <c:axId val="18550860"/>
      </c:lineChart>
      <c:catAx>
        <c:axId val="81408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50860"/>
        <c:crossesAt val="0"/>
        <c:auto val="1"/>
        <c:lblAlgn val="ctr"/>
        <c:lblOffset val="100"/>
        <c:noMultiLvlLbl val="0"/>
      </c:catAx>
      <c:valAx>
        <c:axId val="18550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8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362739"/>
        <c:axId val="83042470"/>
      </c:lineChart>
      <c:catAx>
        <c:axId val="7736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42470"/>
        <c:crossesAt val="0"/>
        <c:auto val="1"/>
        <c:lblAlgn val="ctr"/>
        <c:lblOffset val="100"/>
        <c:noMultiLvlLbl val="0"/>
      </c:catAx>
      <c:valAx>
        <c:axId val="83042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6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559785"/>
        <c:axId val="88746119"/>
      </c:lineChart>
      <c:catAx>
        <c:axId val="81559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46119"/>
        <c:crossesAt val="0"/>
        <c:auto val="1"/>
        <c:lblAlgn val="ctr"/>
        <c:lblOffset val="100"/>
        <c:noMultiLvlLbl val="0"/>
      </c:catAx>
      <c:valAx>
        <c:axId val="88746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59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077614"/>
        <c:axId val="40530756"/>
      </c:lineChart>
      <c:catAx>
        <c:axId val="90077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30756"/>
        <c:crossesAt val="0"/>
        <c:auto val="1"/>
        <c:lblAlgn val="ctr"/>
        <c:lblOffset val="100"/>
        <c:noMultiLvlLbl val="0"/>
      </c:catAx>
      <c:valAx>
        <c:axId val="40530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77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778608"/>
        <c:axId val="40550425"/>
      </c:lineChart>
      <c:catAx>
        <c:axId val="97778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50425"/>
        <c:crossesAt val="0"/>
        <c:auto val="1"/>
        <c:lblAlgn val="ctr"/>
        <c:lblOffset val="100"/>
        <c:noMultiLvlLbl val="0"/>
      </c:catAx>
      <c:valAx>
        <c:axId val="40550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8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276524"/>
        <c:axId val="9362924"/>
      </c:lineChart>
      <c:catAx>
        <c:axId val="46276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2924"/>
        <c:crossesAt val="0"/>
        <c:auto val="1"/>
        <c:lblAlgn val="ctr"/>
        <c:lblOffset val="100"/>
        <c:noMultiLvlLbl val="0"/>
      </c:catAx>
      <c:valAx>
        <c:axId val="9362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76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496609"/>
        <c:axId val="63638974"/>
      </c:lineChart>
      <c:catAx>
        <c:axId val="39496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38974"/>
        <c:crossesAt val="0"/>
        <c:auto val="1"/>
        <c:lblAlgn val="ctr"/>
        <c:lblOffset val="100"/>
        <c:noMultiLvlLbl val="0"/>
      </c:catAx>
      <c:valAx>
        <c:axId val="63638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6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061025"/>
        <c:axId val="24804835"/>
      </c:lineChart>
      <c:catAx>
        <c:axId val="80061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04835"/>
        <c:crossesAt val="0"/>
        <c:auto val="1"/>
        <c:lblAlgn val="ctr"/>
        <c:lblOffset val="100"/>
        <c:noMultiLvlLbl val="0"/>
      </c:catAx>
      <c:valAx>
        <c:axId val="24804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61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738419"/>
        <c:axId val="83509413"/>
      </c:lineChart>
      <c:catAx>
        <c:axId val="90738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09413"/>
        <c:crossesAt val="0"/>
        <c:auto val="1"/>
        <c:lblAlgn val="ctr"/>
        <c:lblOffset val="100"/>
        <c:noMultiLvlLbl val="0"/>
      </c:catAx>
      <c:valAx>
        <c:axId val="83509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38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81193"/>
        <c:axId val="2700799"/>
      </c:lineChart>
      <c:catAx>
        <c:axId val="29381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0799"/>
        <c:crossesAt val="0"/>
        <c:auto val="1"/>
        <c:lblAlgn val="ctr"/>
        <c:lblOffset val="100"/>
        <c:noMultiLvlLbl val="0"/>
      </c:catAx>
      <c:valAx>
        <c:axId val="2700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81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