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348027"/>
        <c:axId val="22786125"/>
      </c:barChart>
      <c:catAx>
        <c:axId val="85348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6125"/>
        <c:crossesAt val="0"/>
        <c:auto val="1"/>
        <c:lblAlgn val="ctr"/>
        <c:lblOffset val="100"/>
        <c:noMultiLvlLbl val="0"/>
      </c:catAx>
      <c:valAx>
        <c:axId val="227861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8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91508"/>
        <c:axId val="16170859"/>
      </c:barChart>
      <c:catAx>
        <c:axId val="3269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0859"/>
        <c:crossesAt val="0"/>
        <c:auto val="1"/>
        <c:lblAlgn val="ctr"/>
        <c:lblOffset val="100"/>
        <c:noMultiLvlLbl val="0"/>
      </c:catAx>
      <c:valAx>
        <c:axId val="16170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915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