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23291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232929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