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4748"/>
        <c:axId val="27800344"/>
      </c:lineChart>
      <c:catAx>
        <c:axId val="3772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0344"/>
        <c:crossesAt val="0"/>
        <c:auto val="1"/>
        <c:lblAlgn val="ctr"/>
        <c:lblOffset val="100"/>
        <c:noMultiLvlLbl val="0"/>
      </c:catAx>
      <c:valAx>
        <c:axId val="27800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4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067323"/>
        <c:axId val="63266387"/>
      </c:areaChart>
      <c:catAx>
        <c:axId val="8706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6387"/>
        <c:crossesAt val="0"/>
        <c:auto val="1"/>
        <c:lblAlgn val="ctr"/>
        <c:lblOffset val="100"/>
        <c:noMultiLvlLbl val="0"/>
      </c:catAx>
      <c:valAx>
        <c:axId val="63266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7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