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7517"/>
        <c:axId val="7213812"/>
      </c:lineChart>
      <c:catAx>
        <c:axId val="731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812"/>
        <c:crossesAt val="0"/>
        <c:auto val="1"/>
        <c:lblAlgn val="ctr"/>
        <c:lblOffset val="100"/>
        <c:noMultiLvlLbl val="0"/>
      </c:catAx>
      <c:valAx>
        <c:axId val="721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4781"/>
        <c:axId val="4663239"/>
      </c:lineChart>
      <c:catAx>
        <c:axId val="153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239"/>
        <c:crossesAt val="0"/>
        <c:auto val="1"/>
        <c:lblAlgn val="ctr"/>
        <c:lblOffset val="100"/>
        <c:noMultiLvlLbl val="0"/>
      </c:catAx>
      <c:valAx>
        <c:axId val="466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220715"/>
        <c:axId val="73881893"/>
      </c:barChart>
      <c:catAx>
        <c:axId val="492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1893"/>
        <c:crossesAt val="0"/>
        <c:auto val="1"/>
        <c:lblAlgn val="ctr"/>
        <c:lblOffset val="100"/>
        <c:noMultiLvlLbl val="0"/>
      </c:catAx>
      <c:valAx>
        <c:axId val="7388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74635"/>
        <c:axId val="57338784"/>
        <c:axId val="30366219"/>
      </c:bar3DChart>
      <c:catAx>
        <c:axId val="159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784"/>
        <c:crossesAt val="0"/>
        <c:auto val="1"/>
        <c:lblAlgn val="ctr"/>
        <c:lblOffset val="100"/>
        <c:noMultiLvlLbl val="0"/>
      </c:catAx>
      <c:valAx>
        <c:axId val="5733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4635"/>
        <c:crossesAt val="1"/>
        <c:crossBetween val="midCat"/>
      </c:valAx>
      <c:serAx>
        <c:axId val="303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408797"/>
        <c:axId val="82133374"/>
      </c:scatterChart>
      <c:valAx>
        <c:axId val="8740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374"/>
        <c:crossesAt val="0"/>
        <c:crossBetween val="midCat"/>
      </c:valAx>
      <c:valAx>
        <c:axId val="8213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8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52766"/>
        <c:axId val="92668971"/>
      </c:scatterChart>
      <c:valAx>
        <c:axId val="44952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971"/>
        <c:crossesAt val="0"/>
        <c:crossBetween val="midCat"/>
        <c:majorUnit val="30"/>
        <c:minorUnit val="30"/>
      </c:valAx>
      <c:valAx>
        <c:axId val="92668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2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38766"/>
        <c:axId val="82645880"/>
      </c:scatterChart>
      <c:valAx>
        <c:axId val="35438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5880"/>
        <c:crossesAt val="0"/>
        <c:crossBetween val="midCat"/>
        <c:majorUnit val="30"/>
        <c:minorUnit val="30"/>
      </c:valAx>
      <c:valAx>
        <c:axId val="82645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8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