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383815"/>
        <c:axId val="51937878"/>
      </c:scatterChart>
      <c:valAx>
        <c:axId val="57383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7878"/>
        <c:crossesAt val="0"/>
        <c:crossBetween val="midCat"/>
      </c:valAx>
      <c:valAx>
        <c:axId val="51937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3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53763"/>
        <c:axId val="30968564"/>
      </c:scatterChart>
      <c:valAx>
        <c:axId val="2385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8564"/>
        <c:crossesAt val="0"/>
        <c:crossBetween val="midCat"/>
      </c:valAx>
      <c:valAx>
        <c:axId val="3096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3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