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769429"/>
        <c:axId val="26802373"/>
      </c:scatterChart>
      <c:valAx>
        <c:axId val="6976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373"/>
        <c:crossesAt val="0"/>
        <c:crossBetween val="midCat"/>
      </c:valAx>
      <c:valAx>
        <c:axId val="2680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4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