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TEXT FUNCTIONS</t>
  </si>
  <si>
    <t xml:space="preserve">Test Status</t>
  </si>
  <si>
    <t xml:space="preserve">#Succeded</t>
  </si>
  <si>
    <t xml:space="preserve">#Total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CHAR</t>
  </si>
  <si>
    <t xml:space="preserve">A</t>
  </si>
  <si>
    <t xml:space="preserve">a</t>
  </si>
  <si>
    <t xml:space="preserve">&amp;</t>
  </si>
  <si>
    <t xml:space="preserve">CLEAN</t>
  </si>
  <si>
    <t xml:space="preserve">No cleaning..</t>
  </si>
  <si>
    <t xml:space="preserve">one</t>
  </si>
  <si>
    <t xml:space="preserve">aaa</t>
  </si>
  <si>
    <t xml:space="preserve">CODE</t>
  </si>
  <si>
    <t xml:space="preserve">CONCATENATE</t>
  </si>
  <si>
    <t xml:space="preserve">aabb</t>
  </si>
  <si>
    <t xml:space="preserve">abc</t>
  </si>
  <si>
    <t xml:space="preserve">a2j</t>
  </si>
  <si>
    <t xml:space="preserve">DOLLAR</t>
  </si>
  <si>
    <t xml:space="preserve">$12,345.00</t>
  </si>
  <si>
    <t xml:space="preserve">$23.3</t>
  </si>
  <si>
    <t xml:space="preserve">($30)</t>
  </si>
  <si>
    <t xml:space="preserve">EXACT</t>
  </si>
  <si>
    <t xml:space="preserve">FIND</t>
  </si>
  <si>
    <t xml:space="preserve">FIXED</t>
  </si>
  <si>
    <t xml:space="preserve">1,234.57</t>
  </si>
  <si>
    <t xml:space="preserve">1,234,570</t>
  </si>
  <si>
    <t xml:space="preserve">-12,345.245</t>
  </si>
  <si>
    <t xml:space="preserve">LEFT</t>
  </si>
  <si>
    <t xml:space="preserve">Dir</t>
  </si>
  <si>
    <t xml:space="preserve">ab</t>
  </si>
  <si>
    <t xml:space="preserve">t</t>
  </si>
  <si>
    <t xml:space="preserve">LEN</t>
  </si>
  <si>
    <t xml:space="preserve">LOWER</t>
  </si>
  <si>
    <t xml:space="preserve">j. f. kennedy</t>
  </si>
  <si>
    <t xml:space="preserve">aabbaa</t>
  </si>
  <si>
    <t xml:space="preserve">aa211aa</t>
  </si>
  <si>
    <t xml:space="preserve">MID</t>
  </si>
  <si>
    <t xml:space="preserve">est</t>
  </si>
  <si>
    <t xml:space="preserve">ing again</t>
  </si>
  <si>
    <t xml:space="preserve">PROPER</t>
  </si>
  <si>
    <t xml:space="preserve">J. F. Kennedy</t>
  </si>
  <si>
    <t xml:space="preserve">Aajj-Djaf Dkfj</t>
  </si>
  <si>
    <t xml:space="preserve">REPLACE</t>
  </si>
  <si>
    <t xml:space="preserve">t*****ing</t>
  </si>
  <si>
    <t xml:space="preserve">bbsting</t>
  </si>
  <si>
    <t xml:space="preserve">tesaa</t>
  </si>
  <si>
    <t xml:space="preserve">REPT</t>
  </si>
  <si>
    <t xml:space="preserve">...</t>
  </si>
  <si>
    <t xml:space="preserve">rwxrwxrwx</t>
  </si>
  <si>
    <t xml:space="preserve">aaaaaaaaaaaaaaaaaaaaaa</t>
  </si>
  <si>
    <t xml:space="preserve">RIGHT</t>
  </si>
  <si>
    <t xml:space="preserve">g</t>
  </si>
  <si>
    <t xml:space="preserve">ing</t>
  </si>
  <si>
    <t xml:space="preserve">ting</t>
  </si>
  <si>
    <t xml:space="preserve">SEARCH</t>
  </si>
  <si>
    <t xml:space="preserve">SUBSTITUTE</t>
  </si>
  <si>
    <t xml:space="preserve">waiting</t>
  </si>
  <si>
    <t xml:space="preserve">Revenue Total</t>
  </si>
  <si>
    <t xml:space="preserve">Revenue 1999</t>
  </si>
  <si>
    <t xml:space="preserve">T</t>
  </si>
  <si>
    <t xml:space="preserve">xx</t>
  </si>
  <si>
    <t xml:space="preserve">TEXT</t>
  </si>
  <si>
    <t xml:space="preserve">$3.22</t>
  </si>
  <si>
    <t xml:space="preserve">April, 15, 99</t>
  </si>
  <si>
    <t xml:space="preserve">$23123</t>
  </si>
  <si>
    <t xml:space="preserve">TRIM</t>
  </si>
  <si>
    <t xml:space="preserve">a ddd cc</t>
  </si>
  <si>
    <t xml:space="preserve">add cd e d</t>
  </si>
  <si>
    <t xml:space="preserve">UPPER</t>
  </si>
  <si>
    <t xml:space="preserve">CANCEL</t>
  </si>
  <si>
    <t xml:space="preserve">JJD22JJJJ</t>
  </si>
  <si>
    <t xml:space="preserve">J</t>
  </si>
  <si>
    <t xml:space="preserve">VALU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9.28"/>
    <col collapsed="false" customWidth="true" hidden="false" outlineLevel="0" max="3" min="3" style="1" width="10.71"/>
    <col collapsed="false" customWidth="true" hidden="false" outlineLevel="0" max="4" min="4" style="1" width="8.99"/>
    <col collapsed="false" customWidth="true" hidden="false" outlineLevel="0" max="5" min="5" style="1" width="9.56"/>
    <col collapsed="false" customWidth="true" hidden="false" outlineLevel="0" max="6" min="6" style="1" width="10.56"/>
    <col collapsed="false" customWidth="true" hidden="false" outlineLevel="0" max="7" min="7" style="1" width="7.56"/>
    <col collapsed="false" customWidth="true" hidden="false" outlineLevel="0" max="8" min="8" style="1" width="6.56"/>
  </cols>
  <sheetData>
    <row r="1" customFormat="false" ht="12.75" hidden="false" customHeight="false" outlineLevel="0" collapsed="false">
      <c r="A1" s="2" t="s">
        <v>0</v>
      </c>
      <c r="C1" s="0"/>
    </row>
    <row r="2" customFormat="false" ht="12.75" hidden="false" customHeight="false" outlineLevel="0" collapsed="false">
      <c r="C2" s="0"/>
    </row>
    <row r="3" customFormat="false" ht="12.75" hidden="false" customHeight="false" outlineLevel="0" collapsed="false">
      <c r="A3" s="3" t="s">
        <v>1</v>
      </c>
      <c r="C3" s="3"/>
    </row>
    <row r="4" customFormat="false" ht="12.75" hidden="false" customHeight="false" outlineLevel="0" collapsed="false">
      <c r="A4" s="4" t="str">
        <f aca="false">IF(A8=B8,"All ok.","FAILED!!")</f>
        <v>FAILED!!</v>
      </c>
      <c r="C4" s="5"/>
    </row>
    <row r="5" customFormat="false" ht="12.75" hidden="false" customHeight="false" outlineLevel="0" collapsed="false">
      <c r="A5" s="4"/>
      <c r="C5" s="5"/>
    </row>
    <row r="6" customFormat="false" ht="12.75" hidden="false" customHeight="false" outlineLevel="0" collapsed="false">
      <c r="A6" s="6"/>
      <c r="C6" s="5"/>
    </row>
    <row r="7" customFormat="false" ht="12.75" hidden="false" customHeight="false" outlineLevel="0" collapsed="false">
      <c r="A7" s="3" t="s">
        <v>2</v>
      </c>
      <c r="B7" s="3" t="s">
        <v>3</v>
      </c>
      <c r="C7" s="5"/>
    </row>
    <row r="8" customFormat="false" ht="12.75" hidden="false" customHeight="false" outlineLevel="0" collapsed="false">
      <c r="A8" s="7" t="n">
        <f aca="false">SUM(H12:H34)</f>
        <v>22</v>
      </c>
      <c r="B8" s="7" t="n">
        <v>23</v>
      </c>
      <c r="C8" s="5"/>
    </row>
    <row r="9" customFormat="false" ht="12.75" hidden="false" customHeight="false" outlineLevel="0" collapsed="false">
      <c r="A9" s="3"/>
      <c r="B9" s="3"/>
      <c r="C9" s="5"/>
    </row>
    <row r="10" customFormat="false" ht="12.75" hidden="false" customHeight="false" outlineLevel="0" collapsed="false">
      <c r="C10" s="0"/>
    </row>
    <row r="11" customFormat="false" ht="12.75" hidden="false" customHeight="false" outlineLevel="0" collapsed="false">
      <c r="A11" s="2" t="s">
        <v>4</v>
      </c>
      <c r="B11" s="2" t="s">
        <v>5</v>
      </c>
      <c r="C11" s="2" t="s">
        <v>6</v>
      </c>
      <c r="D11" s="2" t="s">
        <v>7</v>
      </c>
      <c r="E11" s="2" t="s">
        <v>6</v>
      </c>
      <c r="F11" s="2" t="s">
        <v>8</v>
      </c>
      <c r="G11" s="2" t="s">
        <v>6</v>
      </c>
      <c r="H11" s="2" t="s">
        <v>9</v>
      </c>
      <c r="I11" s="2" t="s">
        <v>10</v>
      </c>
    </row>
    <row r="12" customFormat="false" ht="12.75" hidden="false" customHeight="false" outlineLevel="0" collapsed="false">
      <c r="A12" s="7" t="s">
        <v>11</v>
      </c>
      <c r="B12" s="0" t="str">
        <f aca="false">CHAR(65)</f>
        <v>A</v>
      </c>
      <c r="C12" s="0" t="s">
        <v>12</v>
      </c>
      <c r="D12" s="1" t="str">
        <f aca="false">CHAR(97)</f>
        <v>a</v>
      </c>
      <c r="E12" s="1" t="s">
        <v>13</v>
      </c>
      <c r="F12" s="1" t="str">
        <f aca="false">CHAR(38)</f>
        <v>&amp;</v>
      </c>
      <c r="G12" s="1" t="s">
        <v>14</v>
      </c>
      <c r="H12" s="1" t="n">
        <f aca="false">IF(AND(B12=C12,D12=E12,F12=G12),1,0)</f>
        <v>1</v>
      </c>
      <c r="I12" s="1" t="str">
        <f aca="false">IF(H12,"Ok.","FAILED!!")</f>
        <v>Ok.</v>
      </c>
    </row>
    <row r="13" customFormat="false" ht="12.75" hidden="false" customHeight="false" outlineLevel="0" collapsed="false">
      <c r="A13" s="7" t="s">
        <v>15</v>
      </c>
      <c r="B13" s="0" t="str">
        <f aca="false">CLEAN("No cleaning..")</f>
        <v>No cleaning..</v>
      </c>
      <c r="C13" s="0" t="s">
        <v>16</v>
      </c>
      <c r="D13" s="1" t="str">
        <f aca="false">CLEAN("one"&amp;CHAR(7))</f>
        <v>one</v>
      </c>
      <c r="E13" s="1" t="s">
        <v>17</v>
      </c>
      <c r="F13" s="1" t="str">
        <f aca="false">CLEAN("a"&amp;CHAR(8)&amp;"aa")</f>
        <v>aaa</v>
      </c>
      <c r="G13" s="1" t="s">
        <v>18</v>
      </c>
      <c r="H13" s="1" t="n">
        <f aca="false">IF(AND(B13=C13,D13=E13,F13=G13),1,0)</f>
        <v>1</v>
      </c>
      <c r="I13" s="1" t="str">
        <f aca="false">IF(H13,"Ok.","FAILED!!")</f>
        <v>Ok.</v>
      </c>
    </row>
    <row r="14" customFormat="false" ht="12.75" hidden="false" customHeight="false" outlineLevel="0" collapsed="false">
      <c r="A14" s="7" t="s">
        <v>19</v>
      </c>
      <c r="B14" s="0" t="n">
        <f aca="false">CODE("A")</f>
        <v>65</v>
      </c>
      <c r="C14" s="0" t="n">
        <v>65</v>
      </c>
      <c r="D14" s="1" t="n">
        <f aca="false">CODE("AB")</f>
        <v>65</v>
      </c>
      <c r="E14" s="1" t="n">
        <v>65</v>
      </c>
      <c r="F14" s="1" t="n">
        <f aca="false">CODE("a")</f>
        <v>97</v>
      </c>
      <c r="G14" s="1" t="n">
        <v>97</v>
      </c>
      <c r="H14" s="1" t="n">
        <f aca="false">IF(AND(B14=C14,D14=E14,F14=G14),1,0)</f>
        <v>1</v>
      </c>
      <c r="I14" s="1" t="str">
        <f aca="false">IF(H14,"Ok.","FAILED!!")</f>
        <v>Ok.</v>
      </c>
    </row>
    <row r="15" customFormat="false" ht="12.75" hidden="false" customHeight="false" outlineLevel="0" collapsed="false">
      <c r="A15" s="7" t="s">
        <v>20</v>
      </c>
      <c r="B15" s="0" t="str">
        <f aca="false">CONCATENATE("aa","bb")</f>
        <v>aabb</v>
      </c>
      <c r="C15" s="0" t="s">
        <v>21</v>
      </c>
      <c r="D15" s="1" t="str">
        <f aca="false">CONCATENATE("a","b","c")</f>
        <v>abc</v>
      </c>
      <c r="E15" s="1" t="s">
        <v>22</v>
      </c>
      <c r="F15" s="1" t="str">
        <f aca="false">CONCATENATE("a","2","j")</f>
        <v>a2j</v>
      </c>
      <c r="G15" s="1" t="s">
        <v>23</v>
      </c>
      <c r="H15" s="1" t="n">
        <f aca="false">IF(AND(B15=C15,D15=E15,F15=G15),1,0)</f>
        <v>1</v>
      </c>
      <c r="I15" s="1" t="str">
        <f aca="false">IF(H15,"Ok.","FAILED!!")</f>
        <v>Ok.</v>
      </c>
    </row>
    <row r="16" customFormat="false" ht="12.75" hidden="false" customHeight="false" outlineLevel="0" collapsed="false">
      <c r="A16" s="7" t="s">
        <v>24</v>
      </c>
      <c r="B16" s="0" t="str">
        <f aca="false">DOLLAR(12345)</f>
        <v>$12,345.00</v>
      </c>
      <c r="C16" s="0" t="s">
        <v>25</v>
      </c>
      <c r="D16" s="1" t="str">
        <f aca="false">DOLLAR(23.25,1)</f>
        <v>$23.3</v>
      </c>
      <c r="E16" s="1" t="s">
        <v>26</v>
      </c>
      <c r="F16" s="1" t="str">
        <f aca="false">DOLLAR(-34.342,-1)</f>
        <v>-$30</v>
      </c>
      <c r="G16" s="1" t="s">
        <v>27</v>
      </c>
      <c r="H16" s="1" t="n">
        <f aca="false">IF(AND(B16=C16,D16=E16,F16=G16),1,0)</f>
        <v>0</v>
      </c>
      <c r="I16" s="1" t="str">
        <f aca="false">IF(H16,"Ok.","FAILED!!")</f>
        <v>FAILED!!</v>
      </c>
    </row>
    <row r="17" customFormat="false" ht="12.75" hidden="false" customHeight="false" outlineLevel="0" collapsed="false">
      <c r="A17" s="7" t="s">
        <v>28</v>
      </c>
      <c r="B17" s="0" t="b">
        <f aca="false">EXACT("key","key")</f>
        <v>1</v>
      </c>
      <c r="C17" s="1" t="b">
        <f aca="false">TRUE()</f>
        <v>1</v>
      </c>
      <c r="D17" s="1" t="b">
        <f aca="false">EXACT("key","Key")</f>
        <v>0</v>
      </c>
      <c r="E17" s="1" t="b">
        <f aca="false">FALSE()</f>
        <v>0</v>
      </c>
      <c r="F17" s="1" t="b">
        <f aca="false">EXACT("key","k ey")</f>
        <v>0</v>
      </c>
      <c r="G17" s="1" t="b">
        <f aca="false">FALSE()</f>
        <v>0</v>
      </c>
      <c r="H17" s="1" t="n">
        <f aca="false">IF(AND(B17=C17,D17=E17,F17=G17),1,0)</f>
        <v>1</v>
      </c>
      <c r="I17" s="1" t="str">
        <f aca="false">IF(H17,"Ok.","FAILED!!")</f>
        <v>Ok.</v>
      </c>
    </row>
    <row r="18" customFormat="false" ht="12.75" hidden="false" customHeight="false" outlineLevel="0" collapsed="false">
      <c r="A18" s="7" t="s">
        <v>29</v>
      </c>
      <c r="B18" s="0" t="n">
        <f aca="false">FIND("J","John")</f>
        <v>1</v>
      </c>
      <c r="C18" s="1" t="n">
        <v>1</v>
      </c>
      <c r="D18" s="1" t="n">
        <f aca="false">FIND("ac","Jack")</f>
        <v>2</v>
      </c>
      <c r="E18" s="1" t="n">
        <v>2</v>
      </c>
      <c r="F18" s="1" t="n">
        <f aca="false">FIND("c","Cancel")</f>
        <v>4</v>
      </c>
      <c r="G18" s="1" t="n">
        <v>4</v>
      </c>
      <c r="H18" s="1" t="n">
        <f aca="false">IF(AND(B18=C18,D18=E18,F18=G18),1,0)</f>
        <v>1</v>
      </c>
      <c r="I18" s="1" t="str">
        <f aca="false">IF(H18,"Ok.","FAILED!!")</f>
        <v>Ok.</v>
      </c>
    </row>
    <row r="19" customFormat="false" ht="12.75" hidden="false" customHeight="false" outlineLevel="0" collapsed="false">
      <c r="A19" s="7" t="s">
        <v>30</v>
      </c>
      <c r="B19" s="0" t="str">
        <f aca="false">FIXED(1234.567,2)</f>
        <v>1,234.57</v>
      </c>
      <c r="C19" s="1" t="s">
        <v>31</v>
      </c>
      <c r="D19" s="1" t="str">
        <f aca="false">FIXED(1234567.8901,-1)</f>
        <v>1,234,570</v>
      </c>
      <c r="E19" s="1" t="s">
        <v>32</v>
      </c>
      <c r="F19" s="1" t="str">
        <f aca="false">FIXED(-12345.2445,3)</f>
        <v>-12,345.245</v>
      </c>
      <c r="G19" s="1" t="s">
        <v>33</v>
      </c>
      <c r="H19" s="1" t="n">
        <f aca="false">IF(AND(B19=C19,D19=E19,F19=G19),1,0)</f>
        <v>1</v>
      </c>
      <c r="I19" s="1" t="str">
        <f aca="false">IF(H19,"Ok.","FAILED!!")</f>
        <v>Ok.</v>
      </c>
    </row>
    <row r="20" customFormat="false" ht="12.75" hidden="false" customHeight="false" outlineLevel="0" collapsed="false">
      <c r="A20" s="7" t="s">
        <v>34</v>
      </c>
      <c r="B20" s="0" t="str">
        <f aca="false">LEFT("Directory",3)</f>
        <v>Dir</v>
      </c>
      <c r="C20" s="1" t="s">
        <v>35</v>
      </c>
      <c r="D20" s="1" t="str">
        <f aca="false">LEFT("abcdef",2)</f>
        <v>ab</v>
      </c>
      <c r="E20" s="1" t="s">
        <v>36</v>
      </c>
      <c r="F20" s="1" t="str">
        <f aca="false">LEFT("testing")</f>
        <v>t</v>
      </c>
      <c r="G20" s="1" t="s">
        <v>37</v>
      </c>
      <c r="H20" s="1" t="n">
        <f aca="false">IF(AND(B20=C20,D20=E20,F20=G20),1,0)</f>
        <v>1</v>
      </c>
      <c r="I20" s="1" t="str">
        <f aca="false">IF(H20,"Ok.","FAILED!!")</f>
        <v>Ok.</v>
      </c>
    </row>
    <row r="21" customFormat="false" ht="12.75" hidden="false" customHeight="false" outlineLevel="0" collapsed="false">
      <c r="A21" s="7" t="s">
        <v>38</v>
      </c>
      <c r="B21" s="0" t="n">
        <f aca="false">LEN("Montreal")</f>
        <v>8</v>
      </c>
      <c r="C21" s="1" t="n">
        <v>8</v>
      </c>
      <c r="D21" s="1" t="n">
        <f aca="false">LEN("")</f>
        <v>0</v>
      </c>
      <c r="E21" s="1" t="n">
        <v>0</v>
      </c>
      <c r="F21" s="1" t="n">
        <f aca="false">LEN("a")</f>
        <v>1</v>
      </c>
      <c r="G21" s="1" t="n">
        <v>1</v>
      </c>
      <c r="H21" s="1" t="n">
        <f aca="false">IF(AND(B21=C21,D21=E21,F21=G21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7" t="s">
        <v>39</v>
      </c>
      <c r="B22" s="0" t="str">
        <f aca="false">LOWER("J. F. Kennedy")</f>
        <v>j. f. kennedy</v>
      </c>
      <c r="C22" s="1" t="s">
        <v>40</v>
      </c>
      <c r="D22" s="1" t="str">
        <f aca="false">LOWER("aaBBaa")</f>
        <v>aabbaa</v>
      </c>
      <c r="E22" s="1" t="s">
        <v>41</v>
      </c>
      <c r="F22" s="1" t="str">
        <f aca="false">LOWER("aa211AA")</f>
        <v>aa211aa</v>
      </c>
      <c r="G22" s="1" t="s">
        <v>42</v>
      </c>
      <c r="H22" s="1" t="n">
        <f aca="false">IF(AND(B22=C22,D22=E22,F22=G22),1,0)</f>
        <v>1</v>
      </c>
      <c r="I22" s="1" t="str">
        <f aca="false">IF(H22,"Ok.","FAILED!!")</f>
        <v>Ok.</v>
      </c>
    </row>
    <row r="23" customFormat="false" ht="12.75" hidden="false" customHeight="false" outlineLevel="0" collapsed="false">
      <c r="A23" s="7" t="s">
        <v>43</v>
      </c>
      <c r="B23" s="0" t="str">
        <f aca="false">MID("testing",2,3)</f>
        <v>est</v>
      </c>
      <c r="C23" s="1" t="s">
        <v>44</v>
      </c>
      <c r="D23" s="1" t="str">
        <f aca="false">MID("testing again",4,1)</f>
        <v>t</v>
      </c>
      <c r="E23" s="1" t="s">
        <v>37</v>
      </c>
      <c r="F23" s="1" t="str">
        <f aca="false">MID("testing again",5,9)</f>
        <v>ing again</v>
      </c>
      <c r="G23" s="1" t="s">
        <v>45</v>
      </c>
      <c r="H23" s="1" t="n">
        <f aca="false">IF(AND(B23=C23,D23=E23,F23=G23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8" t="s">
        <v>46</v>
      </c>
      <c r="B24" s="0" t="str">
        <f aca="false">PROPER("j. f. kennedy")</f>
        <v>J. F. Kennedy</v>
      </c>
      <c r="C24" s="1" t="s">
        <v>47</v>
      </c>
      <c r="D24" s="1" t="str">
        <f aca="false">PROPER("aajj-djaf dkfj")</f>
        <v>Aajj-Djaf Dkfj</v>
      </c>
      <c r="E24" s="1" t="s">
        <v>48</v>
      </c>
      <c r="F24" s="1" t="str">
        <f aca="false">PROPER("a")</f>
        <v>A</v>
      </c>
      <c r="G24" s="1" t="s">
        <v>12</v>
      </c>
      <c r="H24" s="1" t="n">
        <f aca="false">IF(AND(B24=C24,D24=E24,F24=G24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7" t="s">
        <v>49</v>
      </c>
      <c r="B25" s="0" t="str">
        <f aca="false">REPLACE("testing",2,3,"*****")</f>
        <v>t*****ing</v>
      </c>
      <c r="C25" s="1" t="s">
        <v>50</v>
      </c>
      <c r="D25" s="1" t="str">
        <f aca="false">REPLACE("testing",1,2,"bb")</f>
        <v>bbsting</v>
      </c>
      <c r="E25" s="1" t="s">
        <v>51</v>
      </c>
      <c r="F25" s="1" t="str">
        <f aca="false">REPLACE("testing",4,9,"aa")</f>
        <v>tesaa</v>
      </c>
      <c r="G25" s="1" t="s">
        <v>52</v>
      </c>
      <c r="H25" s="1" t="n">
        <f aca="false">IF(AND(B25=C25,D25=E25,F25=G25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7" t="s">
        <v>53</v>
      </c>
      <c r="B26" s="0" t="str">
        <f aca="false">REPT(".",3)</f>
        <v>...</v>
      </c>
      <c r="C26" s="1" t="s">
        <v>54</v>
      </c>
      <c r="D26" s="1" t="str">
        <f aca="false">REPT("rwx",3)</f>
        <v>rwxrwxrwx</v>
      </c>
      <c r="E26" s="1" t="s">
        <v>55</v>
      </c>
      <c r="F26" s="1" t="str">
        <f aca="false">REPT("a",22)</f>
        <v>aaaaaaaaaaaaaaaaaaaaaa</v>
      </c>
      <c r="G26" s="1" t="s">
        <v>56</v>
      </c>
      <c r="H26" s="1" t="n">
        <f aca="false">IF(AND(B26=C26,D26=E26,F26=G26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7" t="s">
        <v>57</v>
      </c>
      <c r="B27" s="0" t="str">
        <f aca="false">RIGHT("testing")</f>
        <v>g</v>
      </c>
      <c r="C27" s="1" t="s">
        <v>58</v>
      </c>
      <c r="D27" s="1" t="str">
        <f aca="false">RIGHT("testing",3)</f>
        <v>ing</v>
      </c>
      <c r="E27" s="1" t="s">
        <v>59</v>
      </c>
      <c r="F27" s="1" t="str">
        <f aca="false">RIGHT("testing",4)</f>
        <v>ting</v>
      </c>
      <c r="G27" s="1" t="s">
        <v>60</v>
      </c>
      <c r="H27" s="1" t="n">
        <f aca="false">IF(AND(B27=C27,D27=E27,F27=G27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7" t="s">
        <v>61</v>
      </c>
      <c r="B28" s="0" t="n">
        <f aca="false">SEARCH("c","Cancel")</f>
        <v>1</v>
      </c>
      <c r="C28" s="1" t="n">
        <v>1</v>
      </c>
      <c r="D28" s="1" t="n">
        <f aca="false">SEARCH("c","Cancel",2)</f>
        <v>4</v>
      </c>
      <c r="E28" s="1" t="n">
        <v>4</v>
      </c>
      <c r="F28" s="1" t="n">
        <f aca="false">SEARCH("efGh","abcdefghi",2)</f>
        <v>5</v>
      </c>
      <c r="G28" s="1" t="n">
        <v>5</v>
      </c>
      <c r="H28" s="1" t="n">
        <f aca="false">IF(AND(B28=C28,D28=E28,F28=G28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7" t="s">
        <v>62</v>
      </c>
      <c r="B29" s="0" t="str">
        <f aca="false">SUBSTITUTE("testing","test","wait")</f>
        <v>waiting</v>
      </c>
      <c r="C29" s="1" t="s">
        <v>63</v>
      </c>
      <c r="D29" s="1" t="str">
        <f aca="false">SUBSTITUTE("Sales Total","Sales","Revenue")</f>
        <v>Revenue Total</v>
      </c>
      <c r="E29" s="1" t="s">
        <v>64</v>
      </c>
      <c r="F29" s="1" t="str">
        <f aca="false">SUBSTITUTE("Sales Total 1999","Sales Total","Revenue")</f>
        <v>Revenue 1999</v>
      </c>
      <c r="G29" s="1" t="s">
        <v>65</v>
      </c>
      <c r="H29" s="1" t="n">
        <f aca="false">IF(AND(B29=C29,D29=E29,F29=G29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7" t="s">
        <v>66</v>
      </c>
      <c r="B30" s="0" t="str">
        <f aca="false">T("xx")</f>
        <v>xx</v>
      </c>
      <c r="C30" s="1" t="s">
        <v>67</v>
      </c>
      <c r="D30" s="1" t="str">
        <f aca="false">T(64)</f>
        <v/>
      </c>
      <c r="F30" s="1" t="str">
        <f aca="false">T(TRUE())</f>
        <v/>
      </c>
      <c r="H30" s="1" t="n">
        <f aca="false">IF(AND(B30=C30,D30=E30,F30=G30),1,0)</f>
        <v>1</v>
      </c>
      <c r="I30" s="1" t="str">
        <f aca="false">IF(H30,"Ok.","FAILED!!")</f>
        <v>Ok.</v>
      </c>
    </row>
    <row r="31" customFormat="false" ht="12.75" hidden="false" customHeight="false" outlineLevel="0" collapsed="false">
      <c r="A31" s="7" t="s">
        <v>68</v>
      </c>
      <c r="B31" s="0" t="str">
        <f aca="false">TEXT(3.223,"$0.00")</f>
        <v>$3.22</v>
      </c>
      <c r="C31" s="1" t="s">
        <v>69</v>
      </c>
      <c r="D31" s="1" t="str">
        <f aca="false">TEXT("4/15/1999","mmmm, dd, yy")</f>
        <v>April, 15, 99</v>
      </c>
      <c r="E31" s="1" t="s">
        <v>70</v>
      </c>
      <c r="F31" s="1" t="str">
        <f aca="false">TEXT(23123.21523,"$000")</f>
        <v>$23123</v>
      </c>
      <c r="G31" s="1" t="s">
        <v>71</v>
      </c>
      <c r="H31" s="1" t="n">
        <f aca="false">IF(AND(B31=C31,D31=E31,F31=G31),1,0)</f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7" t="s">
        <v>72</v>
      </c>
      <c r="B32" s="0" t="str">
        <f aca="false">TRIM(" a ddd   cc")</f>
        <v>a ddd cc</v>
      </c>
      <c r="C32" s="1" t="s">
        <v>73</v>
      </c>
      <c r="D32" s="1" t="str">
        <f aca="false">TRIM("aaa")</f>
        <v>aaa</v>
      </c>
      <c r="E32" s="1" t="s">
        <v>18</v>
      </c>
      <c r="F32" s="1" t="str">
        <f aca="false">TRIM("   add cd e   d")</f>
        <v>add cd e d</v>
      </c>
      <c r="G32" s="1" t="s">
        <v>74</v>
      </c>
      <c r="H32" s="1" t="n">
        <f aca="false">IF(AND(B32=C32,D32=E32,F32=G32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7" t="s">
        <v>75</v>
      </c>
      <c r="B33" s="0" t="str">
        <f aca="false">UPPER("canCel")</f>
        <v>CANCEL</v>
      </c>
      <c r="C33" s="1" t="s">
        <v>76</v>
      </c>
      <c r="D33" s="1" t="str">
        <f aca="false">UPPER("jjd22JJjj")</f>
        <v>JJD22JJJJ</v>
      </c>
      <c r="E33" s="1" t="s">
        <v>77</v>
      </c>
      <c r="F33" s="1" t="str">
        <f aca="false">UPPER("j")</f>
        <v>J</v>
      </c>
      <c r="G33" s="1" t="s">
        <v>78</v>
      </c>
      <c r="H33" s="1" t="n">
        <f aca="false">IF(AND(B33=C33,D33=E33,F33=G33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7" t="s">
        <v>79</v>
      </c>
      <c r="B34" s="0" t="n">
        <f aca="false">VALUE("$1,000")</f>
        <v>1000</v>
      </c>
      <c r="C34" s="1" t="n">
        <v>1000</v>
      </c>
      <c r="D34" s="1" t="n">
        <f aca="false">VALUE("  $223.234")</f>
        <v>223.234</v>
      </c>
      <c r="E34" s="1" t="n">
        <v>223.234</v>
      </c>
      <c r="F34" s="1" t="n">
        <f aca="false">VALUE(" -324.324")</f>
        <v>-324.324</v>
      </c>
      <c r="G34" s="1" t="n">
        <v>-324.324</v>
      </c>
      <c r="H34" s="1" t="n">
        <f aca="false">IF(AND(B34=C34,D34=E34,F34=G34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4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29T17:16:08Z</dcterms:modified>
  <cp:revision>0</cp:revision>
  <dc:subject/>
  <dc:title/>
</cp:coreProperties>
</file>