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68382"/>
        <c:axId val="37030197"/>
      </c:barChart>
      <c:catAx>
        <c:axId val="8126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197"/>
        <c:auto val="1"/>
        <c:lblAlgn val="ctr"/>
        <c:lblOffset val="100"/>
        <c:noMultiLvlLbl val="0"/>
      </c:catAx>
      <c:valAx>
        <c:axId val="3703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49969"/>
        <c:axId val="46361552"/>
      </c:barChart>
      <c:catAx>
        <c:axId val="6914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1552"/>
        <c:auto val="1"/>
        <c:lblAlgn val="ctr"/>
        <c:lblOffset val="100"/>
        <c:noMultiLvlLbl val="0"/>
      </c:catAx>
      <c:valAx>
        <c:axId val="4636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2384"/>
        <c:axId val="52212911"/>
      </c:barChart>
      <c:catAx>
        <c:axId val="118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911"/>
        <c:auto val="1"/>
        <c:lblAlgn val="ctr"/>
        <c:lblOffset val="100"/>
        <c:noMultiLvlLbl val="0"/>
      </c:catAx>
      <c:valAx>
        <c:axId val="5221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27020"/>
        <c:axId val="92562803"/>
      </c:barChart>
      <c:catAx>
        <c:axId val="3892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803"/>
        <c:auto val="1"/>
        <c:lblAlgn val="ctr"/>
        <c:lblOffset val="100"/>
        <c:noMultiLvlLbl val="0"/>
      </c:catAx>
      <c:valAx>
        <c:axId val="9256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091543"/>
        <c:axId val="63446468"/>
      </c:barChart>
      <c:catAx>
        <c:axId val="5909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468"/>
        <c:auto val="1"/>
        <c:lblAlgn val="ctr"/>
        <c:lblOffset val="100"/>
        <c:noMultiLvlLbl val="0"/>
      </c:catAx>
      <c:valAx>
        <c:axId val="6344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69222"/>
        <c:axId val="24799375"/>
      </c:barChart>
      <c:catAx>
        <c:axId val="820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375"/>
        <c:auto val="1"/>
        <c:lblAlgn val="ctr"/>
        <c:lblOffset val="100"/>
        <c:noMultiLvlLbl val="0"/>
      </c:catAx>
      <c:valAx>
        <c:axId val="2479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56421"/>
        <c:axId val="15530205"/>
      </c:barChart>
      <c:catAx>
        <c:axId val="7735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0205"/>
        <c:auto val="1"/>
        <c:lblAlgn val="ctr"/>
        <c:lblOffset val="100"/>
        <c:noMultiLvlLbl val="0"/>
      </c:catAx>
      <c:valAx>
        <c:axId val="1553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02040"/>
        <c:axId val="14443636"/>
      </c:barChart>
      <c:catAx>
        <c:axId val="5380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3636"/>
        <c:auto val="1"/>
        <c:lblAlgn val="ctr"/>
        <c:lblOffset val="100"/>
        <c:noMultiLvlLbl val="0"/>
      </c:catAx>
      <c:valAx>
        <c:axId val="144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935"/>
        <c:axId val="17683811"/>
      </c:barChart>
      <c:catAx>
        <c:axId val="770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811"/>
        <c:auto val="1"/>
        <c:lblAlgn val="ctr"/>
        <c:lblOffset val="100"/>
        <c:noMultiLvlLbl val="0"/>
      </c:catAx>
      <c:valAx>
        <c:axId val="1768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612391"/>
        <c:axId val="30043838"/>
      </c:barChart>
      <c:catAx>
        <c:axId val="3661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838"/>
        <c:auto val="1"/>
        <c:lblAlgn val="ctr"/>
        <c:lblOffset val="100"/>
        <c:noMultiLvlLbl val="0"/>
      </c:catAx>
      <c:valAx>
        <c:axId val="300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47877"/>
        <c:axId val="64013177"/>
      </c:barChart>
      <c:catAx>
        <c:axId val="6994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77"/>
        <c:auto val="1"/>
        <c:lblAlgn val="ctr"/>
        <c:lblOffset val="100"/>
        <c:noMultiLvlLbl val="0"/>
      </c:catAx>
      <c:valAx>
        <c:axId val="640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79636"/>
        <c:axId val="34054694"/>
      </c:barChart>
      <c:catAx>
        <c:axId val="8447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694"/>
        <c:auto val="1"/>
        <c:lblAlgn val="ctr"/>
        <c:lblOffset val="100"/>
        <c:noMultiLvlLbl val="0"/>
      </c:catAx>
      <c:valAx>
        <c:axId val="3405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63101"/>
        <c:axId val="623886"/>
      </c:barChart>
      <c:catAx>
        <c:axId val="8266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86"/>
        <c:auto val="1"/>
        <c:lblAlgn val="ctr"/>
        <c:lblOffset val="100"/>
        <c:noMultiLvlLbl val="0"/>
      </c:catAx>
      <c:valAx>
        <c:axId val="6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18374"/>
        <c:axId val="21736818"/>
      </c:barChart>
      <c:catAx>
        <c:axId val="543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818"/>
        <c:auto val="1"/>
        <c:lblAlgn val="ctr"/>
        <c:lblOffset val="100"/>
        <c:noMultiLvlLbl val="0"/>
      </c:catAx>
      <c:valAx>
        <c:axId val="217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69151"/>
        <c:axId val="75853491"/>
      </c:barChart>
      <c:catAx>
        <c:axId val="8836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3491"/>
        <c:auto val="1"/>
        <c:lblAlgn val="ctr"/>
        <c:lblOffset val="100"/>
        <c:noMultiLvlLbl val="0"/>
      </c:catAx>
      <c:valAx>
        <c:axId val="758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98377"/>
        <c:axId val="82186914"/>
      </c:barChart>
      <c:catAx>
        <c:axId val="1659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914"/>
        <c:auto val="1"/>
        <c:lblAlgn val="ctr"/>
        <c:lblOffset val="100"/>
        <c:noMultiLvlLbl val="0"/>
      </c:catAx>
      <c:valAx>
        <c:axId val="8218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12550"/>
        <c:axId val="49514366"/>
      </c:barChart>
      <c:catAx>
        <c:axId val="7981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366"/>
        <c:auto val="1"/>
        <c:lblAlgn val="ctr"/>
        <c:lblOffset val="100"/>
        <c:noMultiLvlLbl val="0"/>
      </c:catAx>
      <c:valAx>
        <c:axId val="4951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10605"/>
        <c:axId val="99361649"/>
      </c:barChart>
      <c:catAx>
        <c:axId val="9981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649"/>
        <c:auto val="1"/>
        <c:lblAlgn val="ctr"/>
        <c:lblOffset val="100"/>
        <c:noMultiLvlLbl val="0"/>
      </c:catAx>
      <c:valAx>
        <c:axId val="993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