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99643"/>
        <c:axId val="97796466"/>
      </c:scatterChart>
      <c:valAx>
        <c:axId val="54899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6466"/>
        <c:crossesAt val="0"/>
        <c:crossBetween val="midCat"/>
      </c:valAx>
      <c:valAx>
        <c:axId val="9779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29187"/>
        <c:axId val="24593869"/>
      </c:scatterChart>
      <c:valAx>
        <c:axId val="8602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3869"/>
        <c:crossesAt val="0"/>
        <c:crossBetween val="midCat"/>
      </c:valAx>
      <c:valAx>
        <c:axId val="2459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59783"/>
        <c:axId val="31948077"/>
      </c:scatterChart>
      <c:valAx>
        <c:axId val="9275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8077"/>
        <c:crossesAt val="0"/>
        <c:crossBetween val="midCat"/>
      </c:valAx>
      <c:valAx>
        <c:axId val="31948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41222"/>
        <c:axId val="84025501"/>
      </c:scatterChart>
      <c:valAx>
        <c:axId val="4224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501"/>
        <c:crossesAt val="0"/>
        <c:crossBetween val="midCat"/>
      </c:valAx>
      <c:valAx>
        <c:axId val="84025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