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96780"/>
        <c:axId val="38059228"/>
      </c:scatterChart>
      <c:valAx>
        <c:axId val="7989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228"/>
        <c:crossesAt val="0"/>
        <c:crossBetween val="midCat"/>
      </c:valAx>
      <c:valAx>
        <c:axId val="3805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9940"/>
        <c:axId val="57654581"/>
      </c:scatterChart>
      <c:valAx>
        <c:axId val="182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581"/>
        <c:crossesAt val="0"/>
        <c:crossBetween val="midCat"/>
      </c:valAx>
      <c:valAx>
        <c:axId val="5765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7840"/>
        <c:axId val="97793501"/>
      </c:scatterChart>
      <c:valAx>
        <c:axId val="4830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501"/>
        <c:crossesAt val="0"/>
        <c:crossBetween val="midCat"/>
      </c:valAx>
      <c:valAx>
        <c:axId val="9779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87372"/>
        <c:axId val="649927"/>
      </c:scatterChart>
      <c:valAx>
        <c:axId val="3548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7"/>
        <c:crossesAt val="0"/>
        <c:crossBetween val="midCat"/>
      </c:valAx>
      <c:valAx>
        <c:axId val="64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