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88267"/>
        <c:axId val="72980265"/>
      </c:barChart>
      <c:catAx>
        <c:axId val="502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265"/>
        <c:auto val="1"/>
        <c:lblAlgn val="ctr"/>
        <c:lblOffset val="100"/>
        <c:noMultiLvlLbl val="0"/>
      </c:catAx>
      <c:valAx>
        <c:axId val="729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7806"/>
        <c:axId val="73330427"/>
      </c:barChart>
      <c:catAx>
        <c:axId val="754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427"/>
        <c:auto val="1"/>
        <c:lblAlgn val="ctr"/>
        <c:lblOffset val="100"/>
        <c:noMultiLvlLbl val="0"/>
      </c:catAx>
      <c:valAx>
        <c:axId val="733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64630"/>
        <c:axId val="31798660"/>
      </c:barChart>
      <c:catAx>
        <c:axId val="835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660"/>
        <c:auto val="1"/>
        <c:lblAlgn val="ctr"/>
        <c:lblOffset val="100"/>
        <c:noMultiLvlLbl val="0"/>
      </c:catAx>
      <c:valAx>
        <c:axId val="317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2214"/>
        <c:axId val="11065794"/>
      </c:barChart>
      <c:catAx>
        <c:axId val="911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794"/>
        <c:auto val="1"/>
        <c:lblAlgn val="ctr"/>
        <c:lblOffset val="100"/>
        <c:noMultiLvlLbl val="0"/>
      </c:catAx>
      <c:valAx>
        <c:axId val="110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1084"/>
        <c:axId val="80859013"/>
      </c:barChart>
      <c:catAx>
        <c:axId val="864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13"/>
        <c:auto val="1"/>
        <c:lblAlgn val="ctr"/>
        <c:lblOffset val="100"/>
        <c:noMultiLvlLbl val="0"/>
      </c:catAx>
      <c:valAx>
        <c:axId val="808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9999"/>
        <c:axId val="19135308"/>
      </c:barChart>
      <c:catAx>
        <c:axId val="670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308"/>
        <c:auto val="1"/>
        <c:lblAlgn val="ctr"/>
        <c:lblOffset val="100"/>
        <c:noMultiLvlLbl val="0"/>
      </c:catAx>
      <c:valAx>
        <c:axId val="191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0967"/>
        <c:axId val="33773519"/>
      </c:barChart>
      <c:catAx>
        <c:axId val="569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519"/>
        <c:auto val="1"/>
        <c:lblAlgn val="ctr"/>
        <c:lblOffset val="100"/>
        <c:noMultiLvlLbl val="0"/>
      </c:catAx>
      <c:valAx>
        <c:axId val="337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95643"/>
        <c:axId val="7769327"/>
      </c:barChart>
      <c:catAx>
        <c:axId val="311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27"/>
        <c:auto val="1"/>
        <c:lblAlgn val="ctr"/>
        <c:lblOffset val="100"/>
        <c:noMultiLvlLbl val="0"/>
      </c:catAx>
      <c:valAx>
        <c:axId val="77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61471"/>
        <c:axId val="47970743"/>
      </c:barChart>
      <c:catAx>
        <c:axId val="1766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743"/>
        <c:auto val="1"/>
        <c:lblAlgn val="ctr"/>
        <c:lblOffset val="100"/>
        <c:noMultiLvlLbl val="0"/>
      </c:catAx>
      <c:valAx>
        <c:axId val="479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5106"/>
        <c:axId val="93010175"/>
      </c:barChart>
      <c:catAx>
        <c:axId val="338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175"/>
        <c:auto val="1"/>
        <c:lblAlgn val="ctr"/>
        <c:lblOffset val="100"/>
        <c:noMultiLvlLbl val="0"/>
      </c:catAx>
      <c:valAx>
        <c:axId val="930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12398"/>
        <c:axId val="62751954"/>
      </c:barChart>
      <c:catAx>
        <c:axId val="822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954"/>
        <c:auto val="1"/>
        <c:lblAlgn val="ctr"/>
        <c:lblOffset val="100"/>
        <c:noMultiLvlLbl val="0"/>
      </c:catAx>
      <c:valAx>
        <c:axId val="627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4347"/>
        <c:axId val="71295947"/>
      </c:barChart>
      <c:catAx>
        <c:axId val="494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47"/>
        <c:auto val="1"/>
        <c:lblAlgn val="ctr"/>
        <c:lblOffset val="100"/>
        <c:noMultiLvlLbl val="0"/>
      </c:catAx>
      <c:valAx>
        <c:axId val="712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80612"/>
        <c:axId val="19134256"/>
      </c:barChart>
      <c:catAx>
        <c:axId val="533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256"/>
        <c:auto val="1"/>
        <c:lblAlgn val="ctr"/>
        <c:lblOffset val="100"/>
        <c:noMultiLvlLbl val="0"/>
      </c:catAx>
      <c:valAx>
        <c:axId val="191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73152"/>
        <c:axId val="72753365"/>
      </c:barChart>
      <c:catAx>
        <c:axId val="391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365"/>
        <c:auto val="1"/>
        <c:lblAlgn val="ctr"/>
        <c:lblOffset val="100"/>
        <c:noMultiLvlLbl val="0"/>
      </c:catAx>
      <c:valAx>
        <c:axId val="7275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8479"/>
        <c:axId val="78774858"/>
      </c:barChart>
      <c:catAx>
        <c:axId val="784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858"/>
        <c:auto val="1"/>
        <c:lblAlgn val="ctr"/>
        <c:lblOffset val="100"/>
        <c:noMultiLvlLbl val="0"/>
      </c:catAx>
      <c:valAx>
        <c:axId val="787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7598"/>
        <c:axId val="75262052"/>
      </c:barChart>
      <c:catAx>
        <c:axId val="900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052"/>
        <c:auto val="1"/>
        <c:lblAlgn val="ctr"/>
        <c:lblOffset val="100"/>
        <c:noMultiLvlLbl val="0"/>
      </c:catAx>
      <c:valAx>
        <c:axId val="752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58969"/>
        <c:axId val="19051484"/>
      </c:barChart>
      <c:catAx>
        <c:axId val="615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484"/>
        <c:auto val="1"/>
        <c:lblAlgn val="ctr"/>
        <c:lblOffset val="100"/>
        <c:noMultiLvlLbl val="0"/>
      </c:catAx>
      <c:valAx>
        <c:axId val="190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4265"/>
        <c:axId val="80433603"/>
      </c:barChart>
      <c:catAx>
        <c:axId val="738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603"/>
        <c:auto val="1"/>
        <c:lblAlgn val="ctr"/>
        <c:lblOffset val="100"/>
        <c:noMultiLvlLbl val="0"/>
      </c:catAx>
      <c:valAx>
        <c:axId val="804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