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40821"/>
        <c:axId val="26371456"/>
      </c:barChart>
      <c:catAx>
        <c:axId val="970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456"/>
        <c:auto val="1"/>
        <c:lblAlgn val="ctr"/>
        <c:lblOffset val="100"/>
        <c:noMultiLvlLbl val="0"/>
      </c:catAx>
      <c:valAx>
        <c:axId val="263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55395"/>
        <c:axId val="25986892"/>
      </c:barChart>
      <c:catAx>
        <c:axId val="6555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892"/>
        <c:auto val="1"/>
        <c:lblAlgn val="ctr"/>
        <c:lblOffset val="100"/>
        <c:noMultiLvlLbl val="0"/>
      </c:catAx>
      <c:valAx>
        <c:axId val="259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68774"/>
        <c:axId val="44928542"/>
      </c:barChart>
      <c:catAx>
        <c:axId val="926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542"/>
        <c:auto val="1"/>
        <c:lblAlgn val="ctr"/>
        <c:lblOffset val="100"/>
        <c:noMultiLvlLbl val="0"/>
      </c:catAx>
      <c:valAx>
        <c:axId val="449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96022"/>
        <c:axId val="4834271"/>
      </c:barChart>
      <c:catAx>
        <c:axId val="9899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71"/>
        <c:auto val="1"/>
        <c:lblAlgn val="ctr"/>
        <c:lblOffset val="100"/>
        <c:noMultiLvlLbl val="0"/>
      </c:catAx>
      <c:valAx>
        <c:axId val="48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03176"/>
        <c:axId val="78159902"/>
      </c:barChart>
      <c:catAx>
        <c:axId val="406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902"/>
        <c:auto val="1"/>
        <c:lblAlgn val="ctr"/>
        <c:lblOffset val="100"/>
        <c:noMultiLvlLbl val="0"/>
      </c:catAx>
      <c:valAx>
        <c:axId val="7815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29696"/>
        <c:axId val="22906053"/>
      </c:barChart>
      <c:catAx>
        <c:axId val="411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053"/>
        <c:auto val="1"/>
        <c:lblAlgn val="ctr"/>
        <c:lblOffset val="100"/>
        <c:noMultiLvlLbl val="0"/>
      </c:catAx>
      <c:valAx>
        <c:axId val="229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2301"/>
        <c:axId val="68392323"/>
      </c:barChart>
      <c:catAx>
        <c:axId val="1594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323"/>
        <c:auto val="1"/>
        <c:lblAlgn val="ctr"/>
        <c:lblOffset val="100"/>
        <c:noMultiLvlLbl val="0"/>
      </c:catAx>
      <c:valAx>
        <c:axId val="683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35457"/>
        <c:axId val="27549268"/>
      </c:barChart>
      <c:catAx>
        <c:axId val="7743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268"/>
        <c:auto val="1"/>
        <c:lblAlgn val="ctr"/>
        <c:lblOffset val="100"/>
        <c:noMultiLvlLbl val="0"/>
      </c:catAx>
      <c:valAx>
        <c:axId val="275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85230"/>
        <c:axId val="61239010"/>
      </c:barChart>
      <c:catAx>
        <c:axId val="5528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010"/>
        <c:auto val="1"/>
        <c:lblAlgn val="ctr"/>
        <c:lblOffset val="100"/>
        <c:noMultiLvlLbl val="0"/>
      </c:catAx>
      <c:valAx>
        <c:axId val="6123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96022"/>
        <c:axId val="14240390"/>
      </c:barChart>
      <c:catAx>
        <c:axId val="3229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390"/>
        <c:auto val="1"/>
        <c:lblAlgn val="ctr"/>
        <c:lblOffset val="100"/>
        <c:noMultiLvlLbl val="0"/>
      </c:catAx>
      <c:valAx>
        <c:axId val="1424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48488"/>
        <c:axId val="13648848"/>
      </c:barChart>
      <c:catAx>
        <c:axId val="1594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848"/>
        <c:auto val="1"/>
        <c:lblAlgn val="ctr"/>
        <c:lblOffset val="100"/>
        <c:noMultiLvlLbl val="0"/>
      </c:catAx>
      <c:valAx>
        <c:axId val="136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6728"/>
        <c:axId val="61871520"/>
      </c:barChart>
      <c:catAx>
        <c:axId val="981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520"/>
        <c:auto val="1"/>
        <c:lblAlgn val="ctr"/>
        <c:lblOffset val="100"/>
        <c:noMultiLvlLbl val="0"/>
      </c:catAx>
      <c:valAx>
        <c:axId val="618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69349"/>
        <c:axId val="6742855"/>
      </c:barChart>
      <c:catAx>
        <c:axId val="3816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55"/>
        <c:auto val="1"/>
        <c:lblAlgn val="ctr"/>
        <c:lblOffset val="100"/>
        <c:noMultiLvlLbl val="0"/>
      </c:catAx>
      <c:valAx>
        <c:axId val="67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99009"/>
        <c:axId val="16996495"/>
      </c:barChart>
      <c:catAx>
        <c:axId val="9279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495"/>
        <c:auto val="1"/>
        <c:lblAlgn val="ctr"/>
        <c:lblOffset val="100"/>
        <c:noMultiLvlLbl val="0"/>
      </c:catAx>
      <c:valAx>
        <c:axId val="169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42414"/>
        <c:axId val="21667811"/>
      </c:barChart>
      <c:catAx>
        <c:axId val="641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811"/>
        <c:auto val="1"/>
        <c:lblAlgn val="ctr"/>
        <c:lblOffset val="100"/>
        <c:noMultiLvlLbl val="0"/>
      </c:catAx>
      <c:valAx>
        <c:axId val="216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57872"/>
        <c:axId val="69818114"/>
      </c:barChart>
      <c:catAx>
        <c:axId val="7515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114"/>
        <c:auto val="1"/>
        <c:lblAlgn val="ctr"/>
        <c:lblOffset val="100"/>
        <c:noMultiLvlLbl val="0"/>
      </c:catAx>
      <c:valAx>
        <c:axId val="698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66913"/>
        <c:axId val="98601848"/>
      </c:barChart>
      <c:catAx>
        <c:axId val="154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848"/>
        <c:auto val="1"/>
        <c:lblAlgn val="ctr"/>
        <c:lblOffset val="100"/>
        <c:noMultiLvlLbl val="0"/>
      </c:catAx>
      <c:valAx>
        <c:axId val="986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98795"/>
        <c:axId val="74583127"/>
      </c:barChart>
      <c:catAx>
        <c:axId val="172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127"/>
        <c:auto val="1"/>
        <c:lblAlgn val="ctr"/>
        <c:lblOffset val="100"/>
        <c:noMultiLvlLbl val="0"/>
      </c:catAx>
      <c:valAx>
        <c:axId val="745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