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09558"/>
        <c:axId val="87298331"/>
      </c:scatterChart>
      <c:valAx>
        <c:axId val="67209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8331"/>
        <c:crossesAt val="0"/>
        <c:crossBetween val="midCat"/>
      </c:valAx>
      <c:valAx>
        <c:axId val="87298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9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67564"/>
        <c:axId val="54187076"/>
      </c:scatterChart>
      <c:valAx>
        <c:axId val="56867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7076"/>
        <c:crossesAt val="0"/>
        <c:crossBetween val="midCat"/>
      </c:valAx>
      <c:valAx>
        <c:axId val="54187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654117"/>
        <c:axId val="12489953"/>
      </c:scatterChart>
      <c:valAx>
        <c:axId val="32654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953"/>
        <c:crossesAt val="0"/>
        <c:crossBetween val="midCat"/>
      </c:valAx>
      <c:valAx>
        <c:axId val="12489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4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82196"/>
        <c:axId val="50785286"/>
      </c:scatterChart>
      <c:valAx>
        <c:axId val="36882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5286"/>
        <c:crossesAt val="0"/>
        <c:crossBetween val="midCat"/>
      </c:valAx>
      <c:valAx>
        <c:axId val="50785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2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