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0317"/>
        <c:axId val="87138367"/>
      </c:scatterChart>
      <c:valAx>
        <c:axId val="4052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367"/>
        <c:crossesAt val="0"/>
        <c:crossBetween val="midCat"/>
      </c:valAx>
      <c:valAx>
        <c:axId val="8713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2437"/>
        <c:axId val="12006029"/>
      </c:scatterChart>
      <c:valAx>
        <c:axId val="9348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29"/>
        <c:crossesAt val="0"/>
        <c:crossBetween val="midCat"/>
      </c:valAx>
      <c:valAx>
        <c:axId val="1200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79861"/>
        <c:axId val="33026655"/>
      </c:scatterChart>
      <c:valAx>
        <c:axId val="6807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655"/>
        <c:crossesAt val="0"/>
        <c:crossBetween val="midCat"/>
      </c:valAx>
      <c:valAx>
        <c:axId val="3302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21"/>
        <c:axId val="60556936"/>
      </c:scatterChart>
      <c:valAx>
        <c:axId val="42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936"/>
        <c:crossesAt val="0"/>
        <c:crossBetween val="midCat"/>
      </c:valAx>
      <c:valAx>
        <c:axId val="6055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