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1634"/>
        <c:axId val="24354367"/>
      </c:barChart>
      <c:catAx>
        <c:axId val="917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367"/>
        <c:auto val="1"/>
        <c:lblAlgn val="ctr"/>
        <c:lblOffset val="100"/>
        <c:noMultiLvlLbl val="0"/>
      </c:catAx>
      <c:valAx>
        <c:axId val="2435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60158"/>
        <c:axId val="13745131"/>
      </c:barChart>
      <c:catAx>
        <c:axId val="6406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131"/>
        <c:auto val="1"/>
        <c:lblAlgn val="ctr"/>
        <c:lblOffset val="100"/>
        <c:noMultiLvlLbl val="0"/>
      </c:catAx>
      <c:valAx>
        <c:axId val="137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50209"/>
        <c:axId val="92517140"/>
      </c:barChart>
      <c:catAx>
        <c:axId val="8225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140"/>
        <c:auto val="1"/>
        <c:lblAlgn val="ctr"/>
        <c:lblOffset val="100"/>
        <c:noMultiLvlLbl val="0"/>
      </c:catAx>
      <c:valAx>
        <c:axId val="925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46914"/>
        <c:axId val="52846923"/>
      </c:barChart>
      <c:catAx>
        <c:axId val="1894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923"/>
        <c:auto val="1"/>
        <c:lblAlgn val="ctr"/>
        <c:lblOffset val="100"/>
        <c:noMultiLvlLbl val="0"/>
      </c:catAx>
      <c:valAx>
        <c:axId val="5284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48978"/>
        <c:axId val="57373371"/>
      </c:barChart>
      <c:catAx>
        <c:axId val="8964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371"/>
        <c:auto val="1"/>
        <c:lblAlgn val="ctr"/>
        <c:lblOffset val="100"/>
        <c:noMultiLvlLbl val="0"/>
      </c:catAx>
      <c:valAx>
        <c:axId val="5737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61603"/>
        <c:axId val="59721791"/>
      </c:barChart>
      <c:catAx>
        <c:axId val="2366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791"/>
        <c:auto val="1"/>
        <c:lblAlgn val="ctr"/>
        <c:lblOffset val="100"/>
        <c:noMultiLvlLbl val="0"/>
      </c:catAx>
      <c:valAx>
        <c:axId val="597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86101"/>
        <c:axId val="14768828"/>
      </c:barChart>
      <c:catAx>
        <c:axId val="5148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828"/>
        <c:auto val="1"/>
        <c:lblAlgn val="ctr"/>
        <c:lblOffset val="100"/>
        <c:noMultiLvlLbl val="0"/>
      </c:catAx>
      <c:valAx>
        <c:axId val="1476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5321"/>
        <c:axId val="65771497"/>
      </c:barChart>
      <c:catAx>
        <c:axId val="599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497"/>
        <c:auto val="1"/>
        <c:lblAlgn val="ctr"/>
        <c:lblOffset val="100"/>
        <c:noMultiLvlLbl val="0"/>
      </c:catAx>
      <c:valAx>
        <c:axId val="6577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93114"/>
        <c:axId val="32220191"/>
      </c:barChart>
      <c:catAx>
        <c:axId val="9989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191"/>
        <c:auto val="1"/>
        <c:lblAlgn val="ctr"/>
        <c:lblOffset val="100"/>
        <c:noMultiLvlLbl val="0"/>
      </c:catAx>
      <c:valAx>
        <c:axId val="3222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84500"/>
        <c:axId val="2213282"/>
      </c:barChart>
      <c:catAx>
        <c:axId val="8238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82"/>
        <c:auto val="1"/>
        <c:lblAlgn val="ctr"/>
        <c:lblOffset val="100"/>
        <c:noMultiLvlLbl val="0"/>
      </c:catAx>
      <c:valAx>
        <c:axId val="22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56194"/>
        <c:axId val="49746380"/>
      </c:barChart>
      <c:catAx>
        <c:axId val="2765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380"/>
        <c:auto val="1"/>
        <c:lblAlgn val="ctr"/>
        <c:lblOffset val="100"/>
        <c:noMultiLvlLbl val="0"/>
      </c:catAx>
      <c:valAx>
        <c:axId val="4974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08051"/>
        <c:axId val="81911914"/>
      </c:barChart>
      <c:catAx>
        <c:axId val="1710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914"/>
        <c:auto val="1"/>
        <c:lblAlgn val="ctr"/>
        <c:lblOffset val="100"/>
        <c:noMultiLvlLbl val="0"/>
      </c:catAx>
      <c:valAx>
        <c:axId val="8191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05281"/>
        <c:axId val="57623675"/>
      </c:barChart>
      <c:catAx>
        <c:axId val="8110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675"/>
        <c:auto val="1"/>
        <c:lblAlgn val="ctr"/>
        <c:lblOffset val="100"/>
        <c:noMultiLvlLbl val="0"/>
      </c:catAx>
      <c:valAx>
        <c:axId val="5762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78615"/>
        <c:axId val="86719029"/>
      </c:barChart>
      <c:catAx>
        <c:axId val="9547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029"/>
        <c:auto val="1"/>
        <c:lblAlgn val="ctr"/>
        <c:lblOffset val="100"/>
        <c:noMultiLvlLbl val="0"/>
      </c:catAx>
      <c:valAx>
        <c:axId val="8671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48427"/>
        <c:axId val="14623426"/>
      </c:barChart>
      <c:catAx>
        <c:axId val="9114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426"/>
        <c:auto val="1"/>
        <c:lblAlgn val="ctr"/>
        <c:lblOffset val="100"/>
        <c:noMultiLvlLbl val="0"/>
      </c:catAx>
      <c:valAx>
        <c:axId val="146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16750"/>
        <c:axId val="80723311"/>
      </c:barChart>
      <c:catAx>
        <c:axId val="9671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311"/>
        <c:auto val="1"/>
        <c:lblAlgn val="ctr"/>
        <c:lblOffset val="100"/>
        <c:noMultiLvlLbl val="0"/>
      </c:catAx>
      <c:valAx>
        <c:axId val="807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67949"/>
        <c:axId val="5116335"/>
      </c:barChart>
      <c:catAx>
        <c:axId val="3166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35"/>
        <c:auto val="1"/>
        <c:lblAlgn val="ctr"/>
        <c:lblOffset val="100"/>
        <c:noMultiLvlLbl val="0"/>
      </c:catAx>
      <c:valAx>
        <c:axId val="51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98849"/>
        <c:axId val="15891819"/>
      </c:barChart>
      <c:catAx>
        <c:axId val="1989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819"/>
        <c:auto val="1"/>
        <c:lblAlgn val="ctr"/>
        <c:lblOffset val="100"/>
        <c:noMultiLvlLbl val="0"/>
      </c:catAx>
      <c:valAx>
        <c:axId val="1589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