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19918"/>
        <c:axId val="42524427"/>
      </c:barChart>
      <c:catAx>
        <c:axId val="7191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427"/>
        <c:auto val="1"/>
        <c:lblAlgn val="ctr"/>
        <c:lblOffset val="100"/>
        <c:noMultiLvlLbl val="0"/>
      </c:catAx>
      <c:valAx>
        <c:axId val="4252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14936"/>
        <c:axId val="44437624"/>
      </c:barChart>
      <c:catAx>
        <c:axId val="6231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624"/>
        <c:auto val="1"/>
        <c:lblAlgn val="ctr"/>
        <c:lblOffset val="100"/>
        <c:noMultiLvlLbl val="0"/>
      </c:catAx>
      <c:valAx>
        <c:axId val="4443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08414"/>
        <c:axId val="83710800"/>
      </c:barChart>
      <c:catAx>
        <c:axId val="4010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800"/>
        <c:auto val="1"/>
        <c:lblAlgn val="ctr"/>
        <c:lblOffset val="100"/>
        <c:noMultiLvlLbl val="0"/>
      </c:catAx>
      <c:valAx>
        <c:axId val="8371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6609"/>
        <c:axId val="10870878"/>
      </c:barChart>
      <c:catAx>
        <c:axId val="886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0878"/>
        <c:auto val="1"/>
        <c:lblAlgn val="ctr"/>
        <c:lblOffset val="100"/>
        <c:noMultiLvlLbl val="0"/>
      </c:catAx>
      <c:valAx>
        <c:axId val="1087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595399"/>
        <c:axId val="45101741"/>
      </c:barChart>
      <c:catAx>
        <c:axId val="8859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741"/>
        <c:auto val="1"/>
        <c:lblAlgn val="ctr"/>
        <c:lblOffset val="100"/>
        <c:noMultiLvlLbl val="0"/>
      </c:catAx>
      <c:valAx>
        <c:axId val="4510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63117"/>
        <c:axId val="95912950"/>
      </c:barChart>
      <c:catAx>
        <c:axId val="4686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950"/>
        <c:auto val="1"/>
        <c:lblAlgn val="ctr"/>
        <c:lblOffset val="100"/>
        <c:noMultiLvlLbl val="0"/>
      </c:catAx>
      <c:valAx>
        <c:axId val="9591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59122"/>
        <c:axId val="81860800"/>
      </c:barChart>
      <c:catAx>
        <c:axId val="7375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800"/>
        <c:auto val="1"/>
        <c:lblAlgn val="ctr"/>
        <c:lblOffset val="100"/>
        <c:noMultiLvlLbl val="0"/>
      </c:catAx>
      <c:valAx>
        <c:axId val="8186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69305"/>
        <c:axId val="60591456"/>
      </c:barChart>
      <c:catAx>
        <c:axId val="7036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456"/>
        <c:auto val="1"/>
        <c:lblAlgn val="ctr"/>
        <c:lblOffset val="100"/>
        <c:noMultiLvlLbl val="0"/>
      </c:catAx>
      <c:valAx>
        <c:axId val="6059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293548"/>
        <c:axId val="19214454"/>
      </c:barChart>
      <c:catAx>
        <c:axId val="8829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454"/>
        <c:auto val="1"/>
        <c:lblAlgn val="ctr"/>
        <c:lblOffset val="100"/>
        <c:noMultiLvlLbl val="0"/>
      </c:catAx>
      <c:valAx>
        <c:axId val="1921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66167"/>
        <c:axId val="67553486"/>
      </c:barChart>
      <c:catAx>
        <c:axId val="9636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486"/>
        <c:auto val="1"/>
        <c:lblAlgn val="ctr"/>
        <c:lblOffset val="100"/>
        <c:noMultiLvlLbl val="0"/>
      </c:catAx>
      <c:valAx>
        <c:axId val="6755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16607"/>
        <c:axId val="71913941"/>
      </c:barChart>
      <c:catAx>
        <c:axId val="6801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941"/>
        <c:auto val="1"/>
        <c:lblAlgn val="ctr"/>
        <c:lblOffset val="100"/>
        <c:noMultiLvlLbl val="0"/>
      </c:catAx>
      <c:valAx>
        <c:axId val="7191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64621"/>
        <c:axId val="11117289"/>
      </c:barChart>
      <c:catAx>
        <c:axId val="2266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289"/>
        <c:auto val="1"/>
        <c:lblAlgn val="ctr"/>
        <c:lblOffset val="100"/>
        <c:noMultiLvlLbl val="0"/>
      </c:catAx>
      <c:valAx>
        <c:axId val="1111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54645"/>
        <c:axId val="5775679"/>
      </c:barChart>
      <c:catAx>
        <c:axId val="5745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679"/>
        <c:auto val="1"/>
        <c:lblAlgn val="ctr"/>
        <c:lblOffset val="100"/>
        <c:noMultiLvlLbl val="0"/>
      </c:catAx>
      <c:valAx>
        <c:axId val="577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9640"/>
        <c:axId val="71719689"/>
      </c:barChart>
      <c:catAx>
        <c:axId val="191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689"/>
        <c:auto val="1"/>
        <c:lblAlgn val="ctr"/>
        <c:lblOffset val="100"/>
        <c:noMultiLvlLbl val="0"/>
      </c:catAx>
      <c:valAx>
        <c:axId val="7171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14950"/>
        <c:axId val="91444075"/>
      </c:barChart>
      <c:catAx>
        <c:axId val="4631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075"/>
        <c:auto val="1"/>
        <c:lblAlgn val="ctr"/>
        <c:lblOffset val="100"/>
        <c:noMultiLvlLbl val="0"/>
      </c:catAx>
      <c:valAx>
        <c:axId val="9144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4782"/>
        <c:axId val="53550215"/>
      </c:barChart>
      <c:catAx>
        <c:axId val="522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215"/>
        <c:auto val="1"/>
        <c:lblAlgn val="ctr"/>
        <c:lblOffset val="100"/>
        <c:noMultiLvlLbl val="0"/>
      </c:catAx>
      <c:valAx>
        <c:axId val="5355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85895"/>
        <c:axId val="76569260"/>
      </c:barChart>
      <c:catAx>
        <c:axId val="8878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260"/>
        <c:auto val="1"/>
        <c:lblAlgn val="ctr"/>
        <c:lblOffset val="100"/>
        <c:noMultiLvlLbl val="0"/>
      </c:catAx>
      <c:valAx>
        <c:axId val="7656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06233"/>
        <c:axId val="74260569"/>
      </c:barChart>
      <c:catAx>
        <c:axId val="4710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0569"/>
        <c:auto val="1"/>
        <c:lblAlgn val="ctr"/>
        <c:lblOffset val="100"/>
        <c:noMultiLvlLbl val="0"/>
      </c:catAx>
      <c:valAx>
        <c:axId val="7426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