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01060"/>
        <c:axId val="94962692"/>
      </c:scatterChart>
      <c:valAx>
        <c:axId val="1100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692"/>
        <c:crossesAt val="0"/>
        <c:crossBetween val="midCat"/>
      </c:valAx>
      <c:valAx>
        <c:axId val="94962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83054"/>
        <c:axId val="23532605"/>
      </c:scatterChart>
      <c:valAx>
        <c:axId val="99183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605"/>
        <c:crossesAt val="0"/>
        <c:crossBetween val="midCat"/>
      </c:valAx>
      <c:valAx>
        <c:axId val="23532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3537"/>
        <c:axId val="96764636"/>
      </c:scatterChart>
      <c:valAx>
        <c:axId val="7293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636"/>
        <c:crossesAt val="0"/>
        <c:crossBetween val="midCat"/>
      </c:valAx>
      <c:valAx>
        <c:axId val="96764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36854"/>
        <c:axId val="99529238"/>
      </c:scatterChart>
      <c:valAx>
        <c:axId val="92836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238"/>
        <c:crossesAt val="0"/>
        <c:crossBetween val="midCat"/>
      </c:valAx>
      <c:valAx>
        <c:axId val="9952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