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65373"/>
        <c:axId val="89949050"/>
      </c:scatterChart>
      <c:valAx>
        <c:axId val="15965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9050"/>
        <c:crossesAt val="0"/>
        <c:crossBetween val="midCat"/>
      </c:valAx>
      <c:valAx>
        <c:axId val="89949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5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681674"/>
        <c:axId val="88509130"/>
      </c:scatterChart>
      <c:valAx>
        <c:axId val="79681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9130"/>
        <c:crossesAt val="0"/>
        <c:crossBetween val="midCat"/>
      </c:valAx>
      <c:valAx>
        <c:axId val="88509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1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473167"/>
        <c:axId val="96144825"/>
      </c:scatterChart>
      <c:valAx>
        <c:axId val="87473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4825"/>
        <c:crossesAt val="0"/>
        <c:crossBetween val="midCat"/>
      </c:valAx>
      <c:valAx>
        <c:axId val="96144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3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82147"/>
        <c:axId val="77487062"/>
      </c:scatterChart>
      <c:valAx>
        <c:axId val="43482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7062"/>
        <c:crossesAt val="0"/>
        <c:crossBetween val="midCat"/>
      </c:valAx>
      <c:valAx>
        <c:axId val="77487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2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