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962642"/>
        <c:axId val="34030720"/>
      </c:barChart>
      <c:catAx>
        <c:axId val="90962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0720"/>
        <c:auto val="1"/>
        <c:lblAlgn val="ctr"/>
        <c:lblOffset val="100"/>
        <c:noMultiLvlLbl val="0"/>
      </c:catAx>
      <c:valAx>
        <c:axId val="34030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2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908752"/>
        <c:axId val="28647921"/>
      </c:barChart>
      <c:catAx>
        <c:axId val="45908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7921"/>
        <c:auto val="1"/>
        <c:lblAlgn val="ctr"/>
        <c:lblOffset val="100"/>
        <c:noMultiLvlLbl val="0"/>
      </c:catAx>
      <c:valAx>
        <c:axId val="28647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8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918295"/>
        <c:axId val="40583830"/>
      </c:barChart>
      <c:catAx>
        <c:axId val="56918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3830"/>
        <c:auto val="1"/>
        <c:lblAlgn val="ctr"/>
        <c:lblOffset val="100"/>
        <c:noMultiLvlLbl val="0"/>
      </c:catAx>
      <c:valAx>
        <c:axId val="40583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8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00851"/>
        <c:axId val="78783245"/>
      </c:barChart>
      <c:catAx>
        <c:axId val="7100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3245"/>
        <c:auto val="1"/>
        <c:lblAlgn val="ctr"/>
        <c:lblOffset val="100"/>
        <c:noMultiLvlLbl val="0"/>
      </c:catAx>
      <c:valAx>
        <c:axId val="78783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604015"/>
        <c:axId val="26047369"/>
      </c:barChart>
      <c:catAx>
        <c:axId val="92604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7369"/>
        <c:auto val="1"/>
        <c:lblAlgn val="ctr"/>
        <c:lblOffset val="100"/>
        <c:noMultiLvlLbl val="0"/>
      </c:catAx>
      <c:valAx>
        <c:axId val="26047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4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481857"/>
        <c:axId val="57632097"/>
      </c:barChart>
      <c:catAx>
        <c:axId val="35481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2097"/>
        <c:auto val="1"/>
        <c:lblAlgn val="ctr"/>
        <c:lblOffset val="100"/>
        <c:noMultiLvlLbl val="0"/>
      </c:catAx>
      <c:valAx>
        <c:axId val="57632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1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681270"/>
        <c:axId val="68390128"/>
      </c:barChart>
      <c:catAx>
        <c:axId val="28681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0128"/>
        <c:auto val="1"/>
        <c:lblAlgn val="ctr"/>
        <c:lblOffset val="100"/>
        <c:noMultiLvlLbl val="0"/>
      </c:catAx>
      <c:valAx>
        <c:axId val="68390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1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861675"/>
        <c:axId val="43277182"/>
      </c:barChart>
      <c:catAx>
        <c:axId val="22861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7182"/>
        <c:auto val="1"/>
        <c:lblAlgn val="ctr"/>
        <c:lblOffset val="100"/>
        <c:noMultiLvlLbl val="0"/>
      </c:catAx>
      <c:valAx>
        <c:axId val="43277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1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886921"/>
        <c:axId val="72792338"/>
      </c:barChart>
      <c:catAx>
        <c:axId val="98886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2338"/>
        <c:auto val="1"/>
        <c:lblAlgn val="ctr"/>
        <c:lblOffset val="100"/>
        <c:noMultiLvlLbl val="0"/>
      </c:catAx>
      <c:valAx>
        <c:axId val="72792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6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081668"/>
        <c:axId val="7346364"/>
      </c:barChart>
      <c:catAx>
        <c:axId val="47081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364"/>
        <c:auto val="1"/>
        <c:lblAlgn val="ctr"/>
        <c:lblOffset val="100"/>
        <c:noMultiLvlLbl val="0"/>
      </c:catAx>
      <c:valAx>
        <c:axId val="7346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1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235102"/>
        <c:axId val="1531943"/>
      </c:barChart>
      <c:catAx>
        <c:axId val="55235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943"/>
        <c:auto val="1"/>
        <c:lblAlgn val="ctr"/>
        <c:lblOffset val="100"/>
        <c:noMultiLvlLbl val="0"/>
      </c:catAx>
      <c:valAx>
        <c:axId val="1531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5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753841"/>
        <c:axId val="37156776"/>
      </c:barChart>
      <c:catAx>
        <c:axId val="76753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6776"/>
        <c:auto val="1"/>
        <c:lblAlgn val="ctr"/>
        <c:lblOffset val="100"/>
        <c:noMultiLvlLbl val="0"/>
      </c:catAx>
      <c:valAx>
        <c:axId val="37156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3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510082"/>
        <c:axId val="70195741"/>
      </c:barChart>
      <c:catAx>
        <c:axId val="86510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5741"/>
        <c:auto val="1"/>
        <c:lblAlgn val="ctr"/>
        <c:lblOffset val="100"/>
        <c:noMultiLvlLbl val="0"/>
      </c:catAx>
      <c:valAx>
        <c:axId val="70195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0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816702"/>
        <c:axId val="50298"/>
      </c:barChart>
      <c:catAx>
        <c:axId val="74816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98"/>
        <c:auto val="1"/>
        <c:lblAlgn val="ctr"/>
        <c:lblOffset val="100"/>
        <c:noMultiLvlLbl val="0"/>
      </c:catAx>
      <c:valAx>
        <c:axId val="50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6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828641"/>
        <c:axId val="93303111"/>
      </c:barChart>
      <c:catAx>
        <c:axId val="58828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3111"/>
        <c:auto val="1"/>
        <c:lblAlgn val="ctr"/>
        <c:lblOffset val="100"/>
        <c:noMultiLvlLbl val="0"/>
      </c:catAx>
      <c:valAx>
        <c:axId val="93303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8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166664"/>
        <c:axId val="11420145"/>
      </c:barChart>
      <c:catAx>
        <c:axId val="36166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0145"/>
        <c:auto val="1"/>
        <c:lblAlgn val="ctr"/>
        <c:lblOffset val="100"/>
        <c:noMultiLvlLbl val="0"/>
      </c:catAx>
      <c:valAx>
        <c:axId val="11420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6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066018"/>
        <c:axId val="15266298"/>
      </c:barChart>
      <c:catAx>
        <c:axId val="71066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6298"/>
        <c:auto val="1"/>
        <c:lblAlgn val="ctr"/>
        <c:lblOffset val="100"/>
        <c:noMultiLvlLbl val="0"/>
      </c:catAx>
      <c:valAx>
        <c:axId val="15266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6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931919"/>
        <c:axId val="30993118"/>
      </c:barChart>
      <c:catAx>
        <c:axId val="97931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3118"/>
        <c:auto val="1"/>
        <c:lblAlgn val="ctr"/>
        <c:lblOffset val="100"/>
        <c:noMultiLvlLbl val="0"/>
      </c:catAx>
      <c:valAx>
        <c:axId val="30993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1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