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71580"/>
        <c:axId val="95650882"/>
      </c:scatterChart>
      <c:valAx>
        <c:axId val="4427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882"/>
        <c:crossesAt val="0"/>
        <c:crossBetween val="midCat"/>
      </c:valAx>
      <c:valAx>
        <c:axId val="9565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16875"/>
        <c:axId val="66436123"/>
      </c:scatterChart>
      <c:valAx>
        <c:axId val="15116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123"/>
        <c:crossesAt val="0"/>
        <c:crossBetween val="midCat"/>
      </c:valAx>
      <c:valAx>
        <c:axId val="6643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