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75237"/>
        <c:axId val="15986317"/>
      </c:scatterChart>
      <c:valAx>
        <c:axId val="31675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317"/>
        <c:crossesAt val="0"/>
        <c:crossBetween val="midCat"/>
      </c:valAx>
      <c:valAx>
        <c:axId val="15986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33654"/>
        <c:axId val="63824823"/>
      </c:scatterChart>
      <c:valAx>
        <c:axId val="74033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823"/>
        <c:crossesAt val="0"/>
        <c:crossBetween val="midCat"/>
      </c:valAx>
      <c:valAx>
        <c:axId val="6382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